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" sheetId="1" state="visible" r:id="rId2"/>
    <sheet name="FEB" sheetId="2" state="visible" r:id="rId3"/>
    <sheet name="MAR" sheetId="3" state="visible" r:id="rId4"/>
    <sheet name="ER" sheetId="4" state="visible" r:id="rId5"/>
  </sheets>
  <definedNames>
    <definedName function="false" hidden="false" localSheetId="0" name="_xlnm.Print_Area" vbProcedure="false">Ene!$A$1:$T$57</definedName>
    <definedName function="false" hidden="false" localSheetId="1" name="_xlnm.Print_Area" vbProcedure="false">FEB!$A$48:$T$67</definedName>
    <definedName function="false" hidden="false" localSheetId="2" name="_xlnm.Print_Area" vbProcedure="false">MAR!$A$48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VERIFICAR AL REGISTRAR EN REPORTE .
Se resto coso vs g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9</xdr:rowOff>
              </xdr:from>
              <xdr:to>
                <xdr:col>8</xdr:col>
                <xdr:colOff>29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2" uniqueCount="3682">
  <si>
    <t xml:space="preserve">Q U E R E T A R O  M O T O R S   S A </t>
  </si>
  <si>
    <t xml:space="preserve">PAPEL DE TRABAJO REPORTE MENSUAL VENTAS VEHICULOS</t>
  </si>
  <si>
    <t xml:space="preserve">**Pag 5A-Nuevos..5G Intercambios..6 Usados </t>
  </si>
  <si>
    <t xml:space="preserve">QUERETARO MOTORS SA</t>
  </si>
  <si>
    <t xml:space="preserve">LIBRO MAYOR AUXILIAR</t>
  </si>
  <si>
    <t xml:space="preserve">M O D E L O</t>
  </si>
  <si>
    <t xml:space="preserve">E N E R O</t>
  </si>
  <si>
    <t xml:space="preserve">A C U M U L A D O</t>
  </si>
  <si>
    <t xml:space="preserve">N U E V O S</t>
  </si>
  <si>
    <t xml:space="preserve">I N T E R C A M B I O</t>
  </si>
  <si>
    <t xml:space="preserve">No</t>
  </si>
  <si>
    <t xml:space="preserve">VENTA</t>
  </si>
  <si>
    <t xml:space="preserve">COSTO</t>
  </si>
  <si>
    <t xml:space="preserve">UTILIDAD</t>
  </si>
  <si>
    <t xml:space="preserve">UT C/U</t>
  </si>
  <si>
    <t xml:space="preserve">CUENTA</t>
  </si>
  <si>
    <t xml:space="preserve">S.I.</t>
  </si>
  <si>
    <t xml:space="preserve">DEBE</t>
  </si>
  <si>
    <t xml:space="preserve">HABER</t>
  </si>
  <si>
    <t xml:space="preserve">SUMA</t>
  </si>
  <si>
    <t xml:space="preserve">A-G</t>
  </si>
  <si>
    <t xml:space="preserve">CHEVY 3 Y 5 PTAS</t>
  </si>
  <si>
    <t xml:space="preserve">VENTA DE VEHICULOS NUEVOS</t>
  </si>
  <si>
    <t xml:space="preserve">COSTO DE VENTAS UNIDADES NUEVAS</t>
  </si>
  <si>
    <t xml:space="preserve">CHEVY 4 PTAS</t>
  </si>
  <si>
    <t xml:space="preserve">400-400</t>
  </si>
  <si>
    <t xml:space="preserve">600-600</t>
  </si>
  <si>
    <t xml:space="preserve">MATIZ</t>
  </si>
  <si>
    <t xml:space="preserve">400-401</t>
  </si>
  <si>
    <t xml:space="preserve">600-601</t>
  </si>
  <si>
    <t xml:space="preserve">SPARK</t>
  </si>
  <si>
    <t xml:space="preserve">400-406</t>
  </si>
  <si>
    <t xml:space="preserve">CRUZE</t>
  </si>
  <si>
    <t xml:space="preserve">600-606</t>
  </si>
  <si>
    <t xml:space="preserve">SONIC</t>
  </si>
  <si>
    <t xml:space="preserve">400-410</t>
  </si>
  <si>
    <t xml:space="preserve">MALIBU</t>
  </si>
  <si>
    <t xml:space="preserve">600-610</t>
  </si>
  <si>
    <t xml:space="preserve">AVEO</t>
  </si>
  <si>
    <t xml:space="preserve">400-419</t>
  </si>
  <si>
    <t xml:space="preserve">CAPTIVA</t>
  </si>
  <si>
    <t xml:space="preserve">600-619</t>
  </si>
  <si>
    <t xml:space="preserve">400-420</t>
  </si>
  <si>
    <t xml:space="preserve">TRAVERSE</t>
  </si>
  <si>
    <t xml:space="preserve">600-620</t>
  </si>
  <si>
    <t xml:space="preserve">CAMARO</t>
  </si>
  <si>
    <t xml:space="preserve">400-423</t>
  </si>
  <si>
    <t xml:space="preserve">CHEVY PICK UP/ TORNADO</t>
  </si>
  <si>
    <t xml:space="preserve">600-623</t>
  </si>
  <si>
    <t xml:space="preserve">400-425</t>
  </si>
  <si>
    <t xml:space="preserve">S 10 COLORADO</t>
  </si>
  <si>
    <t xml:space="preserve">600-625</t>
  </si>
  <si>
    <t xml:space="preserve">OTROS AUTOS CHEVROLET</t>
  </si>
  <si>
    <t xml:space="preserve">400-426</t>
  </si>
  <si>
    <t xml:space="preserve">SILVERADO 1500</t>
  </si>
  <si>
    <t xml:space="preserve">600-626</t>
  </si>
  <si>
    <t xml:space="preserve">400-427</t>
  </si>
  <si>
    <t xml:space="preserve">SILVERADO 2500</t>
  </si>
  <si>
    <t xml:space="preserve">600-627</t>
  </si>
  <si>
    <t xml:space="preserve">TORNADO</t>
  </si>
  <si>
    <t xml:space="preserve">400-428</t>
  </si>
  <si>
    <t xml:space="preserve">SILVERADO 3500</t>
  </si>
  <si>
    <t xml:space="preserve">600-628</t>
  </si>
  <si>
    <t xml:space="preserve">400-433</t>
  </si>
  <si>
    <t xml:space="preserve">SONORA /TAHOE</t>
  </si>
  <si>
    <t xml:space="preserve">600-633</t>
  </si>
  <si>
    <t xml:space="preserve">SONORA / TAHOE</t>
  </si>
  <si>
    <t xml:space="preserve">400-434</t>
  </si>
  <si>
    <t xml:space="preserve">SUBURBAN</t>
  </si>
  <si>
    <t xml:space="preserve">600-634</t>
  </si>
  <si>
    <t xml:space="preserve">400-440</t>
  </si>
  <si>
    <t xml:space="preserve">600-636</t>
  </si>
  <si>
    <t xml:space="preserve">EXPRESS/CARGO VAN</t>
  </si>
  <si>
    <t xml:space="preserve">400-444</t>
  </si>
  <si>
    <t xml:space="preserve">600-640</t>
  </si>
  <si>
    <t xml:space="preserve">400-453</t>
  </si>
  <si>
    <t xml:space="preserve">600-644</t>
  </si>
  <si>
    <t xml:space="preserve">CHEYENNE</t>
  </si>
  <si>
    <t xml:space="preserve">400-684</t>
  </si>
  <si>
    <t xml:space="preserve">600-653</t>
  </si>
  <si>
    <t xml:space="preserve">AVALANCHE</t>
  </si>
  <si>
    <t xml:space="preserve">400-685</t>
  </si>
  <si>
    <t xml:space="preserve">600-684</t>
  </si>
  <si>
    <t xml:space="preserve">CUTAWAY</t>
  </si>
  <si>
    <t xml:space="preserve">600-685</t>
  </si>
  <si>
    <t xml:space="preserve">S U M A</t>
  </si>
  <si>
    <t xml:space="preserve">VENTA INTERCAMBIOS VEHICULOS</t>
  </si>
  <si>
    <t xml:space="preserve">COSTO INTERCAMBIOS</t>
  </si>
  <si>
    <t xml:space="preserve">CHEVY CARGO</t>
  </si>
  <si>
    <t xml:space="preserve">401-400</t>
  </si>
  <si>
    <t xml:space="preserve">601-600</t>
  </si>
  <si>
    <t xml:space="preserve">401-406</t>
  </si>
  <si>
    <t xml:space="preserve">601-606</t>
  </si>
  <si>
    <t xml:space="preserve">401-423</t>
  </si>
  <si>
    <t xml:space="preserve">601-623</t>
  </si>
  <si>
    <t xml:space="preserve">401-440</t>
  </si>
  <si>
    <t xml:space="preserve">601-640</t>
  </si>
  <si>
    <t xml:space="preserve">401-684</t>
  </si>
  <si>
    <t xml:space="preserve">601-684</t>
  </si>
  <si>
    <t xml:space="preserve">401-685</t>
  </si>
  <si>
    <t xml:space="preserve">601-685</t>
  </si>
  <si>
    <t xml:space="preserve">Suma</t>
  </si>
  <si>
    <t xml:space="preserve">Estado de Resultados</t>
  </si>
  <si>
    <t xml:space="preserve">Dif.</t>
  </si>
  <si>
    <t xml:space="preserve">VENTA AUTOS USADOS</t>
  </si>
  <si>
    <t xml:space="preserve">COSTO DE VENTAS AUTOS USADOS</t>
  </si>
  <si>
    <t xml:space="preserve">440-001</t>
  </si>
  <si>
    <t xml:space="preserve">640-001</t>
  </si>
  <si>
    <t xml:space="preserve">COSTO AUTOS USADOS</t>
  </si>
  <si>
    <t xml:space="preserve">U S A D O S   QM</t>
  </si>
  <si>
    <t xml:space="preserve">U S A D O S   INDUSTRIAL</t>
  </si>
  <si>
    <t xml:space="preserve">QM + IND</t>
  </si>
  <si>
    <t xml:space="preserve">Total Autos Usados </t>
  </si>
  <si>
    <t xml:space="preserve">446-B</t>
  </si>
  <si>
    <t xml:space="preserve">P R O D U C T O S   F &amp; I   QM</t>
  </si>
  <si>
    <t xml:space="preserve">P R O D U C T O S   F &amp; I   QM ACUM</t>
  </si>
  <si>
    <t xml:space="preserve">Venta de Accesorios</t>
  </si>
  <si>
    <t xml:space="preserve">457-A</t>
  </si>
  <si>
    <t xml:space="preserve">FEBRERO</t>
  </si>
  <si>
    <t xml:space="preserve">401-410</t>
  </si>
  <si>
    <t xml:space="preserve">601-610</t>
  </si>
  <si>
    <t xml:space="preserve">401-419</t>
  </si>
  <si>
    <t xml:space="preserve">601-619</t>
  </si>
  <si>
    <t xml:space="preserve">401-420</t>
  </si>
  <si>
    <t xml:space="preserve">601-620</t>
  </si>
  <si>
    <t xml:space="preserve">401-426</t>
  </si>
  <si>
    <t xml:space="preserve">601-626</t>
  </si>
  <si>
    <t xml:space="preserve">401-444</t>
  </si>
  <si>
    <t xml:space="preserve">601-644</t>
  </si>
  <si>
    <t xml:space="preserve">** SE + Y/O -</t>
  </si>
  <si>
    <t xml:space="preserve">OTROS</t>
  </si>
  <si>
    <t xml:space="preserve">INGRESOS REW</t>
  </si>
  <si>
    <t xml:space="preserve">BONIF</t>
  </si>
  <si>
    <t xml:space="preserve">P R O D U C T O S   F &amp; I   cin</t>
  </si>
  <si>
    <t xml:space="preserve">REWARDS</t>
  </si>
  <si>
    <t xml:space="preserve">Cuenta  605-001              CTO VTA AUTOS NUEVOS</t>
  </si>
  <si>
    <t xml:space="preserve">** CUENTA DE INDUSTRIAL</t>
  </si>
  <si>
    <t xml:space="preserve">NOTA DE CREDITO DE INCENTIVOS CL100220 GIZ </t>
  </si>
  <si>
    <t xml:space="preserve">CL100220 GIZ </t>
  </si>
  <si>
    <t xml:space="preserve">NOTA DE CREDITO DE INCENTIVOS BL136359 GIZ </t>
  </si>
  <si>
    <t xml:space="preserve">BL136359 GIZ </t>
  </si>
  <si>
    <t xml:space="preserve">NOTA DE CREDITO DE INCENTIVOS CL100724 GIZ </t>
  </si>
  <si>
    <t xml:space="preserve">CL100724 GIZ </t>
  </si>
  <si>
    <t xml:space="preserve">NOTA DE CREDITO DE INCENTIVOS BL133610 GIZ </t>
  </si>
  <si>
    <t xml:space="preserve">BL133610 GIZ </t>
  </si>
  <si>
    <t xml:space="preserve">                                                                              Saldo Inicial                                                        259,271.68</t>
  </si>
  <si>
    <t xml:space="preserve">MARZO</t>
  </si>
  <si>
    <t xml:space="preserve">NOTA DE CREDITO DE INCENTIVOS CL101279 GIZ </t>
  </si>
  <si>
    <t xml:space="preserve">CL101279 GIZ </t>
  </si>
  <si>
    <t xml:space="preserve">NOTA DE CREDITO DE INCENTIVOS BL129046 GIZ </t>
  </si>
  <si>
    <t xml:space="preserve">BL129046 GIZ </t>
  </si>
  <si>
    <t xml:space="preserve">D     89</t>
  </si>
  <si>
    <t xml:space="preserve">XA12005-</t>
  </si>
  <si>
    <t xml:space="preserve">Contrarecibo sin IVA</t>
  </si>
  <si>
    <t xml:space="preserve">PSALINAS</t>
  </si>
  <si>
    <t xml:space="preserve">TRASLADO DE INV. 1077-QMN12</t>
  </si>
  <si>
    <t xml:space="preserve">NOTA DE CREDITO DE INCENTIVOS CL103578 GIZ </t>
  </si>
  <si>
    <t xml:space="preserve">CL103578 GIZ </t>
  </si>
  <si>
    <t xml:space="preserve">NOTA DE CREDITO DE INCENTIVOS BL129837 GIZ </t>
  </si>
  <si>
    <t xml:space="preserve">BL129837 GIZ </t>
  </si>
  <si>
    <t xml:space="preserve">SUMA MES</t>
  </si>
  <si>
    <t xml:space="preserve">S.F.</t>
  </si>
  <si>
    <t xml:space="preserve">Cuenta  804-001              OTROS INGRESOS</t>
  </si>
  <si>
    <t xml:space="preserve">NOTA DE CREDITO DE INCENTIVOS CL103996 GIZ </t>
  </si>
  <si>
    <t xml:space="preserve">CL103996 GIZ </t>
  </si>
  <si>
    <t xml:space="preserve">NOTA DE CREDITO DE INCENTIVOS BL137061 GIZ </t>
  </si>
  <si>
    <t xml:space="preserve">BL137061 GIZ </t>
  </si>
  <si>
    <t xml:space="preserve">DESCRIPCION</t>
  </si>
  <si>
    <t xml:space="preserve">INV</t>
  </si>
  <si>
    <t xml:space="preserve">MODELO</t>
  </si>
  <si>
    <t xml:space="preserve">NOTA DE CREDITO DE INCENTIVOS CL104240 GIZ </t>
  </si>
  <si>
    <t xml:space="preserve">CL104240 GIZ </t>
  </si>
  <si>
    <t xml:space="preserve">NOTA DE CREDITO DE INCENTIVOS BL140321 GIZ </t>
  </si>
  <si>
    <t xml:space="preserve">BL140321 GIZ </t>
  </si>
  <si>
    <t xml:space="preserve">NOTA DE CREDITO DE INCENTIVOS CL104611 GIZ </t>
  </si>
  <si>
    <t xml:space="preserve">CL104611 GIZ </t>
  </si>
  <si>
    <t xml:space="preserve">NOTA DE CREDITO DE INCENTIVOS BL117856 GIZ </t>
  </si>
  <si>
    <t xml:space="preserve">BL117856 GIZ </t>
  </si>
  <si>
    <t xml:space="preserve">D    163</t>
  </si>
  <si>
    <t xml:space="preserve">XA12003-</t>
  </si>
  <si>
    <t xml:space="preserve">Contrarecibo Fletes</t>
  </si>
  <si>
    <t xml:space="preserve">NOTA DE CREDITO DE INCENTIVOS CL104693 GIZ </t>
  </si>
  <si>
    <t xml:space="preserve">CL104693 GIZ </t>
  </si>
  <si>
    <t xml:space="preserve">NOTA DE CREDITO DE INCENTIVOS BL135362 GIZ </t>
  </si>
  <si>
    <t xml:space="preserve">BL135362 GIZ </t>
  </si>
  <si>
    <t xml:space="preserve">TRASLADO DE INV. 1135-QMN12</t>
  </si>
  <si>
    <t xml:space="preserve">D    545</t>
  </si>
  <si>
    <t xml:space="preserve">SEM 25-02</t>
  </si>
  <si>
    <t xml:space="preserve">ND28002-</t>
  </si>
  <si>
    <t xml:space="preserve">Bonificaciones a la</t>
  </si>
  <si>
    <t xml:space="preserve">JLOPEZ</t>
  </si>
  <si>
    <t xml:space="preserve">N/A</t>
  </si>
  <si>
    <t xml:space="preserve">NOTA DE CREDITO DE INCENTIVOS CL104719 GIZ </t>
  </si>
  <si>
    <t xml:space="preserve">CL104719 GIZ </t>
  </si>
  <si>
    <t xml:space="preserve">NOTA DE CREDITO DE INCENTIVOS BL131804 GIZ </t>
  </si>
  <si>
    <t xml:space="preserve">BL131804 GIZ </t>
  </si>
  <si>
    <t xml:space="preserve">D    898</t>
  </si>
  <si>
    <t xml:space="preserve">TRASLADO DEL INV. 1170-QMN12 S</t>
  </si>
  <si>
    <t xml:space="preserve">D    549</t>
  </si>
  <si>
    <t xml:space="preserve">NOTA DE CREDITO DE INCENTIVOS CL104833 GIZ </t>
  </si>
  <si>
    <t xml:space="preserve">CL104833 GIZ </t>
  </si>
  <si>
    <t xml:space="preserve">NOTA DE CREDITO DE INCENTIVOS BL126065 GIZ </t>
  </si>
  <si>
    <t xml:space="preserve">BL126065 GIZ </t>
  </si>
  <si>
    <t xml:space="preserve">D    901</t>
  </si>
  <si>
    <t xml:space="preserve">TRASLADO DEL INV. 0993-QMN12 T</t>
  </si>
  <si>
    <t xml:space="preserve">D    787</t>
  </si>
  <si>
    <t xml:space="preserve">BONIF SEM</t>
  </si>
  <si>
    <t xml:space="preserve">NA19001-</t>
  </si>
  <si>
    <t xml:space="preserve">Poliza Contable de D</t>
  </si>
  <si>
    <t xml:space="preserve">LJIMENEZ:DEP BONIF GMM SEM 25 AL 02 :</t>
  </si>
  <si>
    <t xml:space="preserve">NOTA DE CREDITO DE INCENTIVOS CL105650 GIZ </t>
  </si>
  <si>
    <t xml:space="preserve">CL105650 GIZ </t>
  </si>
  <si>
    <t xml:space="preserve">NOTA DE CREDITO DE INCENTIVOS BL122249 GIZ </t>
  </si>
  <si>
    <t xml:space="preserve">BL122249 GIZ </t>
  </si>
  <si>
    <t xml:space="preserve">TRASLADO DEL INV. 1050-QMN12 D</t>
  </si>
  <si>
    <t xml:space="preserve">NOTA DE CREDITO DE INCENTIVOS CL144106 AZZ </t>
  </si>
  <si>
    <t xml:space="preserve">1078-QMN12</t>
  </si>
  <si>
    <t xml:space="preserve">NOTA DE CREDITO DE INCENTIVOS CL106691 GIZ </t>
  </si>
  <si>
    <t xml:space="preserve">CL106691 GIZ </t>
  </si>
  <si>
    <t xml:space="preserve">NOTA DE CREDITO DE INCENTIVOS BL118468 GIZ </t>
  </si>
  <si>
    <t xml:space="preserve">BL118468 GIZ </t>
  </si>
  <si>
    <t xml:space="preserve">TRASLADO DEL INV. 1171-QMN12 V</t>
  </si>
  <si>
    <t xml:space="preserve">NOTA DE CREDITO DE INCENTIVOS CL147460 AZZ </t>
  </si>
  <si>
    <t xml:space="preserve">1085-QMN12</t>
  </si>
  <si>
    <t xml:space="preserve">NOTA DE CREDITO DE INCENTIVOS CL106857 GIZ </t>
  </si>
  <si>
    <t xml:space="preserve">CL106857 GIZ </t>
  </si>
  <si>
    <t xml:space="preserve">NOTA DE CREDITO DE INCENTIVOS BL132265 GIZ </t>
  </si>
  <si>
    <t xml:space="preserve">BL132265 GIZ </t>
  </si>
  <si>
    <t xml:space="preserve">TRASLADO DEL INV. 1158-QMN12 V</t>
  </si>
  <si>
    <t xml:space="preserve">NOTA DE CREDITO DE INCENTIVOS CL148108 AZZ </t>
  </si>
  <si>
    <t xml:space="preserve">1111-QMN12</t>
  </si>
  <si>
    <t xml:space="preserve">NOTA DE CREDITO DE INCENTIVOS CL107103 GIZ </t>
  </si>
  <si>
    <t xml:space="preserve">CL107103 GIZ </t>
  </si>
  <si>
    <t xml:space="preserve">NOTA DE CREDITO DE INCENTIVOS BL130297 GIZ </t>
  </si>
  <si>
    <t xml:space="preserve">BL130297 GIZ </t>
  </si>
  <si>
    <t xml:space="preserve">D  1,014</t>
  </si>
  <si>
    <t xml:space="preserve">CARGO AL INV. 0243-QMN12</t>
  </si>
  <si>
    <t xml:space="preserve">NOTA DE CREDITO DE INCENTIVOS CL147714 AZZ </t>
  </si>
  <si>
    <t xml:space="preserve">1110-QMN12</t>
  </si>
  <si>
    <t xml:space="preserve">NOTA DE CREDITO DE INCENTIVOS CL107569 GIZ </t>
  </si>
  <si>
    <t xml:space="preserve">CL107569 GIZ </t>
  </si>
  <si>
    <t xml:space="preserve">NOTA DE CREDITO DE INCENTIVOS BL129304 GIZ </t>
  </si>
  <si>
    <t xml:space="preserve">BL129304 GIZ </t>
  </si>
  <si>
    <t xml:space="preserve">D  1,024</t>
  </si>
  <si>
    <t xml:space="preserve">GASOLINA AVEO INV. 1185-QMN12</t>
  </si>
  <si>
    <t xml:space="preserve">NOTA DE CREDITO DE INCENTIVOS CL147561 AZZ </t>
  </si>
  <si>
    <t xml:space="preserve">1112-QMN12</t>
  </si>
  <si>
    <t xml:space="preserve">NOTA DE CREDITO DE INCENTIVOS CL107718 GIZ </t>
  </si>
  <si>
    <t xml:space="preserve">CL107718 GIZ </t>
  </si>
  <si>
    <t xml:space="preserve">NOTA DE CREDITO DE INCENTIVOS BL127761 GIZ </t>
  </si>
  <si>
    <t xml:space="preserve">BL127761 GIZ </t>
  </si>
  <si>
    <t xml:space="preserve">D  1,228</t>
  </si>
  <si>
    <t xml:space="preserve">P-34</t>
  </si>
  <si>
    <t xml:space="preserve">NA21001-</t>
  </si>
  <si>
    <t xml:space="preserve">VGOMEZ</t>
  </si>
  <si>
    <t xml:space="preserve">AS-04551 CORTESIA 1362-QMN11</t>
  </si>
  <si>
    <t xml:space="preserve">NOTA DE CREDITO DE INCENTIVOS CL148086 AZZ </t>
  </si>
  <si>
    <t xml:space="preserve">1113-QMN12</t>
  </si>
  <si>
    <t xml:space="preserve">NOTA DE CREDITO DE INCENTIVOS CL108316 GIZ </t>
  </si>
  <si>
    <t xml:space="preserve">CL108316 GIZ </t>
  </si>
  <si>
    <t xml:space="preserve">NOTA DE CREDITO DE INCENTIVOS BL123932 GIZ </t>
  </si>
  <si>
    <t xml:space="preserve">BL123932 GIZ </t>
  </si>
  <si>
    <t xml:space="preserve">AS-04360 CORTESIA 0602-QMN10</t>
  </si>
  <si>
    <t xml:space="preserve">NOTA DE CREDITO DE INCENTIVOS CL148220 AZZ </t>
  </si>
  <si>
    <t xml:space="preserve">1144-QMN12</t>
  </si>
  <si>
    <t xml:space="preserve">NOTA DE CREDITO DE INCENTIVOS CL108885 GIZ </t>
  </si>
  <si>
    <t xml:space="preserve">CL108885 GIZ </t>
  </si>
  <si>
    <t xml:space="preserve">NOTA DE CREDITO DE INCENTIVOS BL117625 GIZ </t>
  </si>
  <si>
    <t xml:space="preserve">BL117625 GIZ </t>
  </si>
  <si>
    <t xml:space="preserve">AS-04408 CORTESIA 0136-QMN12</t>
  </si>
  <si>
    <t xml:space="preserve">400-430</t>
  </si>
  <si>
    <t xml:space="preserve">600-630</t>
  </si>
  <si>
    <t xml:space="preserve">NOTA DE CREDITO DE INCENTIVOS CL148358 AZZ </t>
  </si>
  <si>
    <t xml:space="preserve">1146-QMN12</t>
  </si>
  <si>
    <t xml:space="preserve">NOTA DE CREDITO DE INCENTIVOS CL108981 GIZ </t>
  </si>
  <si>
    <t xml:space="preserve">CL108981 GIZ </t>
  </si>
  <si>
    <t xml:space="preserve">NOTA DE CREDITO DE INCENTIVOS BL136756 GIZ </t>
  </si>
  <si>
    <t xml:space="preserve">BL136756 GIZ </t>
  </si>
  <si>
    <t xml:space="preserve">AS-04476 CORTESIA 0308-QMN12</t>
  </si>
  <si>
    <t xml:space="preserve">NOTA DE CREDITO DE INCENTIVOS CL146513 AZZ </t>
  </si>
  <si>
    <t xml:space="preserve">1145-QMN12</t>
  </si>
  <si>
    <t xml:space="preserve">NOTA DE CREDITO DE INCENTIVOS CL109516 GIZ </t>
  </si>
  <si>
    <t xml:space="preserve">CL109516 GIZ </t>
  </si>
  <si>
    <t xml:space="preserve">NOTA DE CREDITO DE INCENTIVOS BL139879 GIZ </t>
  </si>
  <si>
    <t xml:space="preserve">BL139879 GIZ </t>
  </si>
  <si>
    <t xml:space="preserve">AS-04478 CORTESIA 1052-QMN12</t>
  </si>
  <si>
    <t xml:space="preserve">NOTA DE CREDITO DE INCENTIVOS CS572782 AZZ </t>
  </si>
  <si>
    <t xml:space="preserve">1080-QMN12</t>
  </si>
  <si>
    <t xml:space="preserve">NOTA DE CREDITO DE INCENTIVOS CL109839 GIZ </t>
  </si>
  <si>
    <t xml:space="preserve">CL109839 GIZ </t>
  </si>
  <si>
    <t xml:space="preserve">NOTA DE CREDITO DE INCENTIVOS BL131529 GIZ </t>
  </si>
  <si>
    <t xml:space="preserve">BL131529 GIZ </t>
  </si>
  <si>
    <t xml:space="preserve">AS-04425 CORTESIA 0246-QMN12</t>
  </si>
  <si>
    <t xml:space="preserve">NOTA DE CREDITO DE INCENTIVOS CS574747 AZZ </t>
  </si>
  <si>
    <t xml:space="preserve">1079-QMN12</t>
  </si>
  <si>
    <t xml:space="preserve">NOTA DE CREDITO DE INCENTIVOS CL111664 GIZ </t>
  </si>
  <si>
    <t xml:space="preserve">CL111664 GIZ </t>
  </si>
  <si>
    <t xml:space="preserve">NOTA DE CREDITO DE INCENTIVOS BL129402 GIZ </t>
  </si>
  <si>
    <t xml:space="preserve">BL129402 GIZ </t>
  </si>
  <si>
    <t xml:space="preserve">AS-04374 PREVIA 1047-QMN12</t>
  </si>
  <si>
    <t xml:space="preserve">NOTA DE CREDITO DE INCENTIVOS CS572492 AZZ </t>
  </si>
  <si>
    <t xml:space="preserve">1081-QMN12</t>
  </si>
  <si>
    <t xml:space="preserve">NOTA DE CREDITO DE INCENTIVOS CL111800 GIZ </t>
  </si>
  <si>
    <t xml:space="preserve">CL111800 GIZ </t>
  </si>
  <si>
    <t xml:space="preserve">NOTA DE CREDITO DE INCENTIVOS BL124522 GIZ </t>
  </si>
  <si>
    <t xml:space="preserve">BL124522 GIZ </t>
  </si>
  <si>
    <t xml:space="preserve">AS-04516 PREVIA 1148-QMN12</t>
  </si>
  <si>
    <t xml:space="preserve">NOTA DE CREDITO DE INCENTIVOS CS572856 AZZ </t>
  </si>
  <si>
    <t xml:space="preserve">1082-QMN12</t>
  </si>
  <si>
    <t xml:space="preserve">NOTA DE CREDITO DE INCENTIVOS CL112135 GIZ </t>
  </si>
  <si>
    <t xml:space="preserve">CL112135 GIZ </t>
  </si>
  <si>
    <t xml:space="preserve">NOTA DE CREDITO DE INCENTIVOS BL135330 GIZ </t>
  </si>
  <si>
    <t xml:space="preserve">BL135330 GIZ </t>
  </si>
  <si>
    <t xml:space="preserve">AS-04475 INTERNA 0097-QMN12</t>
  </si>
  <si>
    <t xml:space="preserve">400-454</t>
  </si>
  <si>
    <t xml:space="preserve">NOTA DE CREDITO DE INCENTIVOS CC128326 AZZ </t>
  </si>
  <si>
    <t xml:space="preserve">1147-QMN12</t>
  </si>
  <si>
    <t xml:space="preserve">NOTA DE CREDITO DE INCENTIVOS CL112263 GIZ </t>
  </si>
  <si>
    <t xml:space="preserve">CL112263 GIZ </t>
  </si>
  <si>
    <t xml:space="preserve">NOTA DE CREDITO DE INCENTIVOS BL133508 GIZ </t>
  </si>
  <si>
    <t xml:space="preserve">BL133508 GIZ </t>
  </si>
  <si>
    <t xml:space="preserve">AS-04402 INTERNA 1075-QMN12</t>
  </si>
  <si>
    <t xml:space="preserve">600-654</t>
  </si>
  <si>
    <t xml:space="preserve">NOTA DE CREDITO DE INCENTIVOS CB075294 AZZ </t>
  </si>
  <si>
    <t xml:space="preserve">1099-QMN12</t>
  </si>
  <si>
    <t xml:space="preserve">NOTA DE CREDITO DE INCENTIVOS CL112387 GIZ </t>
  </si>
  <si>
    <t xml:space="preserve">CL112387 GIZ </t>
  </si>
  <si>
    <t xml:space="preserve">NOTA DE CREDITO DE INCENTIVOS BL125944 GIZ </t>
  </si>
  <si>
    <t xml:space="preserve">BL125944 GIZ </t>
  </si>
  <si>
    <t xml:space="preserve">D  1,365</t>
  </si>
  <si>
    <t xml:space="preserve">TRASLADO DEL INV. 1198-QMN12</t>
  </si>
  <si>
    <t xml:space="preserve">NOTA DE CREDITO DE INCENTIVOS CB081321 AZZ </t>
  </si>
  <si>
    <t xml:space="preserve">1104-QMN12</t>
  </si>
  <si>
    <t xml:space="preserve">NOTA DE CREDITO DE INCENTIVOS CL113891 GIZ </t>
  </si>
  <si>
    <t xml:space="preserve">CL113891 GIZ </t>
  </si>
  <si>
    <t xml:space="preserve">NOTA DE CREDITO DE INCENTIVOS BL129793 GIZ </t>
  </si>
  <si>
    <t xml:space="preserve">BL129793 GIZ </t>
  </si>
  <si>
    <t xml:space="preserve">D  1,397</t>
  </si>
  <si>
    <t xml:space="preserve">P-</t>
  </si>
  <si>
    <t xml:space="preserve">AS-04560 CORTESIA 0329-QMN12</t>
  </si>
  <si>
    <t xml:space="preserve">NOTA DE CREDITO DE INCENTIVOS CB081578 AZZ </t>
  </si>
  <si>
    <t xml:space="preserve">1096-QMN12</t>
  </si>
  <si>
    <t xml:space="preserve">NOTA DE CREDITO DE INCENTIVOS CL114830 GIZ </t>
  </si>
  <si>
    <t xml:space="preserve">CL114830 GIZ </t>
  </si>
  <si>
    <t xml:space="preserve">NOTA DE CREDITO DE INCENTIVOS BL128790 GIZ </t>
  </si>
  <si>
    <t xml:space="preserve">BL128790 GIZ </t>
  </si>
  <si>
    <t xml:space="preserve">D  1,399</t>
  </si>
  <si>
    <t xml:space="preserve">P-56</t>
  </si>
  <si>
    <t xml:space="preserve">AS-04582 INTERNA 1011-QMN12</t>
  </si>
  <si>
    <t xml:space="preserve">NOTA DE CREDITO DE INCENTIVOS CB082386 AZZ </t>
  </si>
  <si>
    <t xml:space="preserve">1092-QMN12</t>
  </si>
  <si>
    <t xml:space="preserve">NOTA DE CREDITO DE INCENTIVOS CL115637 GIZ </t>
  </si>
  <si>
    <t xml:space="preserve">CL115637 GIZ </t>
  </si>
  <si>
    <t xml:space="preserve">NOTA DE CREDITO DE INCENTIVOS BL122239 GIZ </t>
  </si>
  <si>
    <t xml:space="preserve">BL122239 GIZ </t>
  </si>
  <si>
    <t xml:space="preserve">AS-04623 PREVIA 1210-QMN12</t>
  </si>
  <si>
    <t xml:space="preserve">NOTA DE CREDITO DE INCENTIVOS CB082128 AZZ </t>
  </si>
  <si>
    <t xml:space="preserve">1105-QMN12</t>
  </si>
  <si>
    <t xml:space="preserve">NOTA DE CREDITO DE INCENTIVOS CL115804 GIZ </t>
  </si>
  <si>
    <t xml:space="preserve">CL115804 GIZ </t>
  </si>
  <si>
    <t xml:space="preserve">NOTA DE CREDITO DE INCENTIVOS BL102107 GIZ </t>
  </si>
  <si>
    <t xml:space="preserve">BL102107 GIZ </t>
  </si>
  <si>
    <t xml:space="preserve">AS-04586 PREVIA 0996-QMN12</t>
  </si>
  <si>
    <t xml:space="preserve">NOTA DE CREDITO DE INCENTIVOS CB081892 AZZ </t>
  </si>
  <si>
    <t xml:space="preserve">1107-QMN12</t>
  </si>
  <si>
    <t xml:space="preserve">NOTA DE CREDITO DE INCENTIVOS CL117568 GIZ </t>
  </si>
  <si>
    <t xml:space="preserve">CL117568 GIZ </t>
  </si>
  <si>
    <t xml:space="preserve">NOTA DE CREDITO DE INCENTIVOS BL142922 GIZ </t>
  </si>
  <si>
    <t xml:space="preserve">BL142922 GIZ </t>
  </si>
  <si>
    <t xml:space="preserve">AS-04585 CORTESIA 1054-QMN12</t>
  </si>
  <si>
    <t xml:space="preserve">NOTA DE CREDITO DE INCENTIVOS CB083145 AZZ </t>
  </si>
  <si>
    <t xml:space="preserve">1106-QMN12</t>
  </si>
  <si>
    <t xml:space="preserve">NOTA DE CREDITO DE INCENTIVOS CL117689 GIZ </t>
  </si>
  <si>
    <t xml:space="preserve">CL117689 GIZ </t>
  </si>
  <si>
    <t xml:space="preserve">NOTA DE CREDITO DE INCENTIVOS BL134487 GIZ </t>
  </si>
  <si>
    <t xml:space="preserve">BL134487 GIZ </t>
  </si>
  <si>
    <t xml:space="preserve">AS-04330 CORTESIA 1524-QMN11</t>
  </si>
  <si>
    <t xml:space="preserve">NOTA DE CREDITO DE INCENTIVOS CB081030 AZZ </t>
  </si>
  <si>
    <t xml:space="preserve">1103-QMN12</t>
  </si>
  <si>
    <t xml:space="preserve">NOTA DE CREDITO DE INCENTIVOS CL118050 GIZ </t>
  </si>
  <si>
    <t xml:space="preserve">CL118050 GIZ </t>
  </si>
  <si>
    <t xml:space="preserve">NOTA DE CREDITO DE INCENTIVOS BL139026 GIZ </t>
  </si>
  <si>
    <t xml:space="preserve">BL139026 GIZ </t>
  </si>
  <si>
    <t xml:space="preserve">AS-04492 CORTESIA 1727-QMN11</t>
  </si>
  <si>
    <t xml:space="preserve">NOTA DE CREDITO DE INCENTIVOS CB081093 AZZ </t>
  </si>
  <si>
    <t xml:space="preserve">1095-QMN12</t>
  </si>
  <si>
    <t xml:space="preserve">NOTA DE CREDITO DE INCENTIVOS CL118127 GIZ </t>
  </si>
  <si>
    <t xml:space="preserve">CL118127 GIZ </t>
  </si>
  <si>
    <t xml:space="preserve">NOTA DE CREDITO DE INCENTIVOS BL135800 GIZ </t>
  </si>
  <si>
    <t xml:space="preserve">BL135800 GIZ </t>
  </si>
  <si>
    <t xml:space="preserve">D    464</t>
  </si>
  <si>
    <t xml:space="preserve">TRASLADO DEL INV.1173-QMN12 SJ</t>
  </si>
  <si>
    <t xml:space="preserve">NOTA DE CREDITO DE INCENTIVOS CB082350 AZZ </t>
  </si>
  <si>
    <t xml:space="preserve">1102-QMN12</t>
  </si>
  <si>
    <t xml:space="preserve">NOTA DE CREDITO DE INCENTIVOS CL118372 GIZ </t>
  </si>
  <si>
    <t xml:space="preserve">CL118372 GIZ </t>
  </si>
  <si>
    <t xml:space="preserve">NOTA DE CREDITO DE INCENTIVOS BL139829 GIZ </t>
  </si>
  <si>
    <t xml:space="preserve">BL139829 GIZ </t>
  </si>
  <si>
    <t xml:space="preserve">CARGO AL INV. 1031-QMN12</t>
  </si>
  <si>
    <t xml:space="preserve">NOTA DE CREDITO DE INCENTIVOS CB081423 AZZ </t>
  </si>
  <si>
    <t xml:space="preserve">1091-QMN12</t>
  </si>
  <si>
    <t xml:space="preserve">NOTA DE CREDITO DE INCENTIVOS CL118891 GIZ </t>
  </si>
  <si>
    <t xml:space="preserve">CL118891 GIZ </t>
  </si>
  <si>
    <t xml:space="preserve">NOTA DE CREDITO DE INCENTIVOS BL135090 GIZ </t>
  </si>
  <si>
    <t xml:space="preserve">BL135090 GIZ </t>
  </si>
  <si>
    <t xml:space="preserve">D  1,195</t>
  </si>
  <si>
    <t xml:space="preserve">TRASLADO INV.1233-QMN12 SJR</t>
  </si>
  <si>
    <t xml:space="preserve">NOTA DE CREDITO DE INCENTIVOS CB082284 AZZ </t>
  </si>
  <si>
    <t xml:space="preserve">1098-QMN12</t>
  </si>
  <si>
    <t xml:space="preserve">NOTA DE CREDITO DE INCENTIVOS CL118983 GIZ </t>
  </si>
  <si>
    <t xml:space="preserve">CL118983 GIZ </t>
  </si>
  <si>
    <t xml:space="preserve">NOTA DE CREDITO DE INCENTIVOS BL133425 GIZ </t>
  </si>
  <si>
    <t xml:space="preserve">BL133425 GIZ </t>
  </si>
  <si>
    <t xml:space="preserve">AS-04514 CORTESIA 1173-QMN12</t>
  </si>
  <si>
    <t xml:space="preserve">NOTA DE CREDITO DE INCENTIVOS CB083523 AZZ </t>
  </si>
  <si>
    <t xml:space="preserve">1093-QMN12</t>
  </si>
  <si>
    <t xml:space="preserve">NOTA DE CREDITO DE INCENTIVOS CL119667 GIZ </t>
  </si>
  <si>
    <t xml:space="preserve">CL119667 GIZ </t>
  </si>
  <si>
    <t xml:space="preserve">NOTA DE CREDITO DE INCENTIVOS BL119803 GIZ </t>
  </si>
  <si>
    <t xml:space="preserve">BL119803 GIZ </t>
  </si>
  <si>
    <t xml:space="preserve">AS-04390 CORTESIA 0764-QMN12</t>
  </si>
  <si>
    <t xml:space="preserve">NOTA DE CREDITO DE INCENTIVOS CB082326 AZZ </t>
  </si>
  <si>
    <t xml:space="preserve">1097-QMN12</t>
  </si>
  <si>
    <t xml:space="preserve">NOTA DE CREDITO DE INCENTIVOS CL120538 GIZ </t>
  </si>
  <si>
    <t xml:space="preserve">CL120538 GIZ </t>
  </si>
  <si>
    <t xml:space="preserve">NOTA DE CREDITO DE INCENTIVOS BL125895 GIZ </t>
  </si>
  <si>
    <t xml:space="preserve">BL125895 GIZ </t>
  </si>
  <si>
    <t xml:space="preserve">AS-04609 INTERNA 1249-QMN10</t>
  </si>
  <si>
    <t xml:space="preserve">NOTA DE CREDITO DE INCENTIVOS CB080665 AZZ </t>
  </si>
  <si>
    <t xml:space="preserve">1124-QMN12</t>
  </si>
  <si>
    <t xml:space="preserve">NOTA DE CREDITO DE INCENTIVOS CL121051 GIZ </t>
  </si>
  <si>
    <t xml:space="preserve">CL121051 GIZ </t>
  </si>
  <si>
    <t xml:space="preserve">NOTA DE CREDITO DE INCENTIVOS BL129600 GIZ </t>
  </si>
  <si>
    <t xml:space="preserve">BL129600 GIZ </t>
  </si>
  <si>
    <t xml:space="preserve">AS-04543 CORTESIA 0382-QMN12</t>
  </si>
  <si>
    <t xml:space="preserve">CHEVY</t>
  </si>
  <si>
    <t xml:space="preserve">NOTA DE CREDITO DE INCENTIVOS CB084667 AZZ </t>
  </si>
  <si>
    <t xml:space="preserve">1133-QMN12</t>
  </si>
  <si>
    <t xml:space="preserve">NOTA DE CREDITO DE INCENTIVOS CL121067 GIZ </t>
  </si>
  <si>
    <t xml:space="preserve">CL121067 GIZ </t>
  </si>
  <si>
    <t xml:space="preserve">NOTA DE CREDITO DE INCENTIVOS BL128437 GIZ </t>
  </si>
  <si>
    <t xml:space="preserve">BL128437 GIZ </t>
  </si>
  <si>
    <t xml:space="preserve">AS-04398 CORTESIA 0079-QMN12</t>
  </si>
  <si>
    <t xml:space="preserve">NOTA DE CREDITO DE INCENTIVOS CB080201 AZZ </t>
  </si>
  <si>
    <t xml:space="preserve">1125-QMN12</t>
  </si>
  <si>
    <t xml:space="preserve">NOTA DE CREDITO DE INCENTIVOS CL121563 GIZ </t>
  </si>
  <si>
    <t xml:space="preserve">CL121563 GIZ </t>
  </si>
  <si>
    <t xml:space="preserve">NOTA DE CREDITO DE INCENTIVOS BL131198 GIZ </t>
  </si>
  <si>
    <t xml:space="preserve">BL131198 GIZ </t>
  </si>
  <si>
    <t xml:space="preserve">AS-04481 CORTESIA 0455-QMN12</t>
  </si>
  <si>
    <t xml:space="preserve">NOTA DE CREDITO DE INCENTIVOS CB085465 AZZ </t>
  </si>
  <si>
    <t xml:space="preserve">1130-QMN12</t>
  </si>
  <si>
    <t xml:space="preserve">NOTA DE CREDITO DE INCENTIVOS CL122702 GIZ </t>
  </si>
  <si>
    <t xml:space="preserve">CL122702 GIZ </t>
  </si>
  <si>
    <t xml:space="preserve">NOTA DE CREDITO DE INCENTIVOS BL130898 GIZ </t>
  </si>
  <si>
    <t xml:space="preserve">BL130898 GIZ </t>
  </si>
  <si>
    <t xml:space="preserve">AS-04487 CORTESIA 0075-QMN12</t>
  </si>
  <si>
    <t xml:space="preserve">NOTA DE CREDITO DE INCENTIVOS CB080989 AZZ </t>
  </si>
  <si>
    <t xml:space="preserve">1128-QMN12</t>
  </si>
  <si>
    <t xml:space="preserve">NOTA DE CREDITO DE INCENTIVOS CL123425 GIZ </t>
  </si>
  <si>
    <t xml:space="preserve">CL123425 GIZ </t>
  </si>
  <si>
    <t xml:space="preserve">NOTA DE CREDITO DE INCENTIVOS BL118721 GIZ </t>
  </si>
  <si>
    <t xml:space="preserve">BL118721 GIZ </t>
  </si>
  <si>
    <t xml:space="preserve">D  1,323</t>
  </si>
  <si>
    <t xml:space="preserve">VGOMEZ:TRASLADO DEL INV. 1206-QMN12</t>
  </si>
  <si>
    <t xml:space="preserve">NOTA DE CREDITO DE INCENTIVOS CB084713 AZZ </t>
  </si>
  <si>
    <t xml:space="preserve">1134-QMN12</t>
  </si>
  <si>
    <t xml:space="preserve">NOTA DE CREDITO DE INCENTIVOS CL123504 GIZ </t>
  </si>
  <si>
    <t xml:space="preserve">CL123504 GIZ </t>
  </si>
  <si>
    <t xml:space="preserve">NOTA DE CREDITO DE INCENTIVOS BL132898 GIZ </t>
  </si>
  <si>
    <t xml:space="preserve">BL132898 GIZ </t>
  </si>
  <si>
    <t xml:space="preserve">AS-04637 CORTESIA 1314-QMN11</t>
  </si>
  <si>
    <t xml:space="preserve">NOTA DE CREDITO DE INCENTIVOS CB080416 AZZ </t>
  </si>
  <si>
    <t xml:space="preserve">1119-QMN12</t>
  </si>
  <si>
    <t xml:space="preserve">NOTA DE CREDITO DE INCENTIVOS CL123575 GIZ </t>
  </si>
  <si>
    <t xml:space="preserve">CL123575 GIZ </t>
  </si>
  <si>
    <t xml:space="preserve">NOTA DE CREDITO DE INCENTIVOS BL134791 GIZ </t>
  </si>
  <si>
    <t xml:space="preserve">BL134791 GIZ </t>
  </si>
  <si>
    <t xml:space="preserve">AS-04612 INTERNA 1809-QMN11</t>
  </si>
  <si>
    <t xml:space="preserve">NOTA DE CREDITO DE INCENTIVOS CB085542 AZZ </t>
  </si>
  <si>
    <t xml:space="preserve">1132-QMN12</t>
  </si>
  <si>
    <t xml:space="preserve">NOTA DE CREDITO DE INCENTIVOS CL123610 GIZ </t>
  </si>
  <si>
    <t xml:space="preserve">CL123610 GIZ </t>
  </si>
  <si>
    <t xml:space="preserve">NOTA DE CREDITO DE INCENTIVOS BL144156 GIZ </t>
  </si>
  <si>
    <t xml:space="preserve">BL144156 GIZ </t>
  </si>
  <si>
    <t xml:space="preserve">D     84</t>
  </si>
  <si>
    <t xml:space="preserve">GASOLINA DE UNIDADES</t>
  </si>
  <si>
    <t xml:space="preserve">GTO</t>
  </si>
  <si>
    <t xml:space="preserve">NOTA DE CREDITO DE INCENTIVOS CB082036 AZZ </t>
  </si>
  <si>
    <t xml:space="preserve">1101-QMN12</t>
  </si>
  <si>
    <t xml:space="preserve">NOTA DE CREDITO DE INCENTIVOS CL123744 GIZ </t>
  </si>
  <si>
    <t xml:space="preserve">CL123744 GIZ </t>
  </si>
  <si>
    <t xml:space="preserve">NOTA DE CREDITO DE INCENTIVOS BL114507 GIZ </t>
  </si>
  <si>
    <t xml:space="preserve">BL114507 GIZ </t>
  </si>
  <si>
    <t xml:space="preserve">D     92</t>
  </si>
  <si>
    <t xml:space="preserve">XA12001-</t>
  </si>
  <si>
    <t xml:space="preserve">CONTRARRECIBO CON IV</t>
  </si>
  <si>
    <t xml:space="preserve">SERVICIO TELEFONICO DE PROSPEC</t>
  </si>
  <si>
    <t xml:space="preserve">NOTA DE CREDITO DE INCENTIVOS CC584084 AZZ </t>
  </si>
  <si>
    <t xml:space="preserve">1089-QMN12</t>
  </si>
  <si>
    <t xml:space="preserve">NOTA DE CREDITO DE INCENTIVOS CL124957 GIZ </t>
  </si>
  <si>
    <t xml:space="preserve">CL124957 GIZ </t>
  </si>
  <si>
    <t xml:space="preserve">NOTA DE CREDITO DE INCENTIVOS BL133627 GIZ </t>
  </si>
  <si>
    <t xml:space="preserve">BL133627 GIZ </t>
  </si>
  <si>
    <t xml:space="preserve">D    164</t>
  </si>
  <si>
    <t xml:space="preserve">NOTA DE CREDITO DE INCENTIVOS CC606958 AZZ </t>
  </si>
  <si>
    <t xml:space="preserve">1116-QMN12</t>
  </si>
  <si>
    <t xml:space="preserve">NOTA DE CREDITO DE INCENTIVOS CL124960 GIZ </t>
  </si>
  <si>
    <t xml:space="preserve">CL124960 GIZ </t>
  </si>
  <si>
    <t xml:space="preserve">NOTA DE CREDITO DE INCENTIVOS BL129871 GIZ </t>
  </si>
  <si>
    <t xml:space="preserve">BL129871 GIZ </t>
  </si>
  <si>
    <t xml:space="preserve">D    280</t>
  </si>
  <si>
    <t xml:space="preserve">FORMATO DE HOJAS DE NEGOCIACIO</t>
  </si>
  <si>
    <t xml:space="preserve">NOTA DE CREDITO DE INCENTIVOS CC595954 AZZ </t>
  </si>
  <si>
    <t xml:space="preserve">1117-QMN12</t>
  </si>
  <si>
    <t xml:space="preserve">NOTA DE CREDITO DE INCENTIVOS CL125378 GIZ </t>
  </si>
  <si>
    <t xml:space="preserve">CL125378 GIZ </t>
  </si>
  <si>
    <t xml:space="preserve">NOTA DE CREDITO DE INCENTIVOS BL129174 GIZ </t>
  </si>
  <si>
    <t xml:space="preserve">BL129174 GIZ </t>
  </si>
  <si>
    <t xml:space="preserve">D    357</t>
  </si>
  <si>
    <t xml:space="preserve">PAPELERIA Y QUEMADO DE CD</t>
  </si>
  <si>
    <t xml:space="preserve">NOTA DE CREDITO DE INCENTIVOS CC582353 AZZ </t>
  </si>
  <si>
    <t xml:space="preserve">1141-QMN12</t>
  </si>
  <si>
    <t xml:space="preserve">NOTA DE CREDITO DE INCENTIVOS CL125473 GIZ </t>
  </si>
  <si>
    <t xml:space="preserve">CL125473 GIZ </t>
  </si>
  <si>
    <t xml:space="preserve">NOTA DE CREDITO DE INCENTIVOS BL131866 GIZ </t>
  </si>
  <si>
    <t xml:space="preserve">BL131866 GIZ </t>
  </si>
  <si>
    <t xml:space="preserve">D    452</t>
  </si>
  <si>
    <t xml:space="preserve">NOTA DE CREDITO DE INCENTIVOS CC585428 AZZ </t>
  </si>
  <si>
    <t xml:space="preserve">1140-QMN12</t>
  </si>
  <si>
    <t xml:space="preserve">NOTA DE CREDITO DE INCENTIVOS CL125883 GIZ </t>
  </si>
  <si>
    <t xml:space="preserve">CL125883 GIZ </t>
  </si>
  <si>
    <t xml:space="preserve">NOTA DE CREDITO DE INCENTIVOS BL135366 GIZ </t>
  </si>
  <si>
    <t xml:space="preserve">BL135366 GIZ </t>
  </si>
  <si>
    <t xml:space="preserve">D    638</t>
  </si>
  <si>
    <t xml:space="preserve">NOTA DE CREDITO DE INCENTIVOS CC578455 AZZ </t>
  </si>
  <si>
    <t xml:space="preserve">1139-QMN12</t>
  </si>
  <si>
    <t xml:space="preserve">NOTA DE CREDITO DE INCENTIVOS CL126822 GIZ </t>
  </si>
  <si>
    <t xml:space="preserve">CL126822 GIZ </t>
  </si>
  <si>
    <t xml:space="preserve">NOTA DE CREDITO DE INCENTIVOS BL139272 GIZ </t>
  </si>
  <si>
    <t xml:space="preserve">BL139272 GIZ </t>
  </si>
  <si>
    <t xml:space="preserve">D    768</t>
  </si>
  <si>
    <t xml:space="preserve">COMIDA VISITA DE RABELLO</t>
  </si>
  <si>
    <t xml:space="preserve">NOTA DE CREDITO DE INCENTIVOS CR129536 AZZ </t>
  </si>
  <si>
    <t xml:space="preserve">1109-QMN12</t>
  </si>
  <si>
    <t xml:space="preserve">NOTA DE CREDITO DE INCENTIVOS CL126843 GIZ </t>
  </si>
  <si>
    <t xml:space="preserve">CL126843 GIZ </t>
  </si>
  <si>
    <t xml:space="preserve">NOTA DE CREDITO DE INCENTIVOS BL135933 GIZ </t>
  </si>
  <si>
    <t xml:space="preserve">BL135933 GIZ </t>
  </si>
  <si>
    <t xml:space="preserve">D    872</t>
  </si>
  <si>
    <t xml:space="preserve">D  1,403</t>
  </si>
  <si>
    <t xml:space="preserve">SEM 03-09</t>
  </si>
  <si>
    <t xml:space="preserve">1163-QMN12</t>
  </si>
  <si>
    <t xml:space="preserve">NOTA DE CREDITO DE INCENTIVOS CL126974 GIZ </t>
  </si>
  <si>
    <t xml:space="preserve">CL126974 GIZ </t>
  </si>
  <si>
    <t xml:space="preserve">NOTA DE CREDITO DE INCENTIVOS BL107612 GIZ </t>
  </si>
  <si>
    <t xml:space="preserve">BL107612 GIZ </t>
  </si>
  <si>
    <t xml:space="preserve">D    893</t>
  </si>
  <si>
    <t xml:space="preserve">UNA LLANTA KUMO UNIDAD NUEVA</t>
  </si>
  <si>
    <t xml:space="preserve">1167-QMN12</t>
  </si>
  <si>
    <t xml:space="preserve">NOTA DE CREDITO DE INCENTIVOS CL127703 GIZ </t>
  </si>
  <si>
    <t xml:space="preserve">CL127703 GIZ </t>
  </si>
  <si>
    <t xml:space="preserve">NOTA DE CREDITO DE INCENTIVOS BL129377 GIZ </t>
  </si>
  <si>
    <t xml:space="preserve">BL129377 GIZ </t>
  </si>
  <si>
    <t xml:space="preserve">D    904</t>
  </si>
  <si>
    <t xml:space="preserve">FORMATOS DE RECIBOS 1/3 DE CAR</t>
  </si>
  <si>
    <t xml:space="preserve">D  1,415</t>
  </si>
  <si>
    <t xml:space="preserve">NA28002-</t>
  </si>
  <si>
    <t xml:space="preserve">Baja Bonificaciones</t>
  </si>
  <si>
    <t xml:space="preserve">3G1TC5CF3CL147561 /</t>
  </si>
  <si>
    <t xml:space="preserve">NOTA DE CREDITO DE INCENTIVOS CL127941 GIZ </t>
  </si>
  <si>
    <t xml:space="preserve">CL127941 GIZ </t>
  </si>
  <si>
    <t xml:space="preserve">NOTA DE CREDITO DE INCENTIVOS BL127296 GIZ </t>
  </si>
  <si>
    <t xml:space="preserve">BL127296 GIZ </t>
  </si>
  <si>
    <t xml:space="preserve">D    906</t>
  </si>
  <si>
    <t xml:space="preserve">LAVADO DE VEHICULOS SIN AGUA</t>
  </si>
  <si>
    <t xml:space="preserve">D  1,630</t>
  </si>
  <si>
    <t xml:space="preserve">DEP BONIF GMM SEM 03 AL 09 MAR</t>
  </si>
  <si>
    <t xml:space="preserve">NOTA DE CREDITO DE INCENTIVOS CL128447 GIZ </t>
  </si>
  <si>
    <t xml:space="preserve">CL128447 GIZ </t>
  </si>
  <si>
    <t xml:space="preserve">NOTA DE CREDITO DE INCENTIVOS BL136064 GIZ </t>
  </si>
  <si>
    <t xml:space="preserve">BL136064 GIZ </t>
  </si>
  <si>
    <t xml:space="preserve">D    907</t>
  </si>
  <si>
    <t xml:space="preserve">NOTA DE CREDITO DE INCENTIVOS CL148869 AZZ </t>
  </si>
  <si>
    <t xml:space="preserve">1148-QMN12</t>
  </si>
  <si>
    <t xml:space="preserve">NOTA DE CREDITO DE INCENTIVOS CL128591 GIZ </t>
  </si>
  <si>
    <t xml:space="preserve">CL128591 GIZ </t>
  </si>
  <si>
    <t xml:space="preserve">NOTA DE CREDITO DE INCENTIVOS BL117042 GIZ </t>
  </si>
  <si>
    <t xml:space="preserve">BL117042 GIZ </t>
  </si>
  <si>
    <t xml:space="preserve">D    910</t>
  </si>
  <si>
    <t xml:space="preserve">NOTA DE CREDITO DE INCENTIVOS CL149354 AZZ </t>
  </si>
  <si>
    <t xml:space="preserve">1149-QMN12</t>
  </si>
  <si>
    <t xml:space="preserve">NOTA DE CREDITO DE INCENTIVOS CL129038 GIZ </t>
  </si>
  <si>
    <t xml:space="preserve">CL129038 GIZ </t>
  </si>
  <si>
    <t xml:space="preserve">NOTA DE CREDITO DE INCENTIVOS BL135030 GIZ </t>
  </si>
  <si>
    <t xml:space="preserve">BL135030 GIZ </t>
  </si>
  <si>
    <t xml:space="preserve">D    914</t>
  </si>
  <si>
    <t xml:space="preserve">NOTA DE CREDITO DE INCENTIVOS CL149406 AZZ </t>
  </si>
  <si>
    <t xml:space="preserve">1161-QMN12</t>
  </si>
  <si>
    <t xml:space="preserve">NOTA DE CREDITO DE INCENTIVOS CL129399 GIZ </t>
  </si>
  <si>
    <t xml:space="preserve">CL129399 GIZ </t>
  </si>
  <si>
    <t xml:space="preserve">NOTA DE CREDITO DE INCENTIVOS BL133293 GIZ </t>
  </si>
  <si>
    <t xml:space="preserve">BL133293 GIZ </t>
  </si>
  <si>
    <t xml:space="preserve">D  1,029</t>
  </si>
  <si>
    <t xml:space="preserve">PAPEL STOCK SEGURIDAD 1001 AL</t>
  </si>
  <si>
    <t xml:space="preserve">NOTA DE CREDITO DE INCENTIVOS CL149470 AZZ </t>
  </si>
  <si>
    <t xml:space="preserve">1162-QMN12</t>
  </si>
  <si>
    <t xml:space="preserve">NOTA DE CREDITO DE INCENTIVOS CL129628 GIZ </t>
  </si>
  <si>
    <t xml:space="preserve">CL129628 GIZ </t>
  </si>
  <si>
    <t xml:space="preserve">NOTA DE CREDITO DE INCENTIVOS BL125629 GIZ </t>
  </si>
  <si>
    <t xml:space="preserve">BL125629 GIZ </t>
  </si>
  <si>
    <t xml:space="preserve">D  1,032</t>
  </si>
  <si>
    <t xml:space="preserve">NOTA DE CREDITO DE INCENTIVOS CL149943 AZZ </t>
  </si>
  <si>
    <t xml:space="preserve">1166-QMN12</t>
  </si>
  <si>
    <t xml:space="preserve">NOTA DE CREDITO DE INCENTIVOS CL130332 GIZ </t>
  </si>
  <si>
    <t xml:space="preserve">CL130332 GIZ </t>
  </si>
  <si>
    <t xml:space="preserve">NOTA DE CREDITO DE INCENTIVOS BL131059 GIZ </t>
  </si>
  <si>
    <t xml:space="preserve">BL131059 GIZ </t>
  </si>
  <si>
    <t xml:space="preserve">NOTA DE CREDITO DE INCENTIVOS CL148550 AZZ </t>
  </si>
  <si>
    <t xml:space="preserve">1168-QMN12</t>
  </si>
  <si>
    <t xml:space="preserve">NOTA DE CREDITO DE INCENTIVOS CL130361 GIZ </t>
  </si>
  <si>
    <t xml:space="preserve">CL130361 GIZ </t>
  </si>
  <si>
    <t xml:space="preserve">NOTA DE CREDITO DE INCENTIVOS BL127906 GIZ </t>
  </si>
  <si>
    <t xml:space="preserve">BL127906 GIZ </t>
  </si>
  <si>
    <t xml:space="preserve">NOTA DE CREDITO DE INCENTIVOS CL149536 AZZ </t>
  </si>
  <si>
    <t xml:space="preserve">1165-QMN12</t>
  </si>
  <si>
    <t xml:space="preserve">NOTA DE CREDITO DE INCENTIVOS CL130887 GIZ </t>
  </si>
  <si>
    <t xml:space="preserve">CL130887 GIZ </t>
  </si>
  <si>
    <t xml:space="preserve">NOTA DE CREDITO DE INCENTIVOS BL129499 GIZ </t>
  </si>
  <si>
    <t xml:space="preserve">BL129499 GIZ </t>
  </si>
  <si>
    <t xml:space="preserve">D  1,175</t>
  </si>
  <si>
    <t xml:space="preserve">COACHING EN VENTAS MARZO 2012</t>
  </si>
  <si>
    <t xml:space="preserve">NOTA DE CREDITO DE INCENTIVOS CL150268 AZZ </t>
  </si>
  <si>
    <t xml:space="preserve">1174-QMN12</t>
  </si>
  <si>
    <t xml:space="preserve">NOTA DE CREDITO DE INCENTIVOS CL132295 GIZ </t>
  </si>
  <si>
    <t xml:space="preserve">CL132295 GIZ </t>
  </si>
  <si>
    <t xml:space="preserve">NOTA DE CREDITO DE INCENTIVOS BL139650 GIZ </t>
  </si>
  <si>
    <t xml:space="preserve">BL139650 GIZ </t>
  </si>
  <si>
    <t xml:space="preserve">D  1,209</t>
  </si>
  <si>
    <t xml:space="preserve">SILICON Y DISCO TRIZACT</t>
  </si>
  <si>
    <t xml:space="preserve">NOTA DE CREDITO DE INCENTIVOS C9177864 AZZ </t>
  </si>
  <si>
    <t xml:space="preserve">1160-QMN12</t>
  </si>
  <si>
    <t xml:space="preserve">NOTA DE CREDITO DE INCENTIVOS CL132515 GIZ </t>
  </si>
  <si>
    <t xml:space="preserve">CL132515 GIZ </t>
  </si>
  <si>
    <t xml:space="preserve">NOTA DE CREDITO DE INCENTIVOS BL138591 GIZ </t>
  </si>
  <si>
    <t xml:space="preserve">BL138591 GIZ </t>
  </si>
  <si>
    <t xml:space="preserve">D  1,210</t>
  </si>
  <si>
    <t xml:space="preserve">PORTADOCUMENTOS EN PIEL VINILI</t>
  </si>
  <si>
    <t xml:space="preserve">NOTA DE CREDITO DE INCENTIVOS CS579615 AZZ </t>
  </si>
  <si>
    <t xml:space="preserve">1169-QMN12</t>
  </si>
  <si>
    <t xml:space="preserve">NOTA DE CREDITO DE INCENTIVOS CL132875 GIZ </t>
  </si>
  <si>
    <t xml:space="preserve">CL132875 GIZ </t>
  </si>
  <si>
    <t xml:space="preserve">NOTA DE CREDITO DE INCENTIVOS BL140666 GIZ </t>
  </si>
  <si>
    <t xml:space="preserve">BL140666 GIZ </t>
  </si>
  <si>
    <t xml:space="preserve">D  1,242</t>
  </si>
  <si>
    <t xml:space="preserve">NOTA DE CREDITO DE INCENTIVOS CC131659 AZZ </t>
  </si>
  <si>
    <t xml:space="preserve">1179-QMN12</t>
  </si>
  <si>
    <t xml:space="preserve">NOTA DE CREDITO DE INCENTIVOS CL133196 GIZ </t>
  </si>
  <si>
    <t xml:space="preserve">CL133196 GIZ </t>
  </si>
  <si>
    <t xml:space="preserve">NOTA DE CREDITO DE INCENTIVOS BL129205 GIZ </t>
  </si>
  <si>
    <t xml:space="preserve">BL129205 GIZ </t>
  </si>
  <si>
    <t xml:space="preserve">D  1,367</t>
  </si>
  <si>
    <t xml:space="preserve">NOTA DE CREDITO DE INCENTIVOS CB088557 AZZ </t>
  </si>
  <si>
    <t xml:space="preserve">1176-QMN12</t>
  </si>
  <si>
    <t xml:space="preserve">NOTA DE CREDITO DE INCENTIVOS CL134269 GIZ </t>
  </si>
  <si>
    <t xml:space="preserve">CL134269 GIZ </t>
  </si>
  <si>
    <t xml:space="preserve">NOTA DE CREDITO DE INCENTIVOS BL130140 GIZ </t>
  </si>
  <si>
    <t xml:space="preserve">BL130140 GIZ </t>
  </si>
  <si>
    <t xml:space="preserve">D  1,408</t>
  </si>
  <si>
    <t xml:space="preserve">SE CANCELA F/AS04297 29/02/12</t>
  </si>
  <si>
    <t xml:space="preserve">NOTA DE CREDITO DE INCENTIVOS CB087807 AZZ </t>
  </si>
  <si>
    <t xml:space="preserve">1177-QMN12</t>
  </si>
  <si>
    <t xml:space="preserve">NOTA DE CREDITO DE INCENTIVOS CL134858 GIZ </t>
  </si>
  <si>
    <t xml:space="preserve">CL134858 GIZ </t>
  </si>
  <si>
    <t xml:space="preserve">NOTA DE CREDITO DE INCENTIVOS BL131956 GIZ </t>
  </si>
  <si>
    <t xml:space="preserve">BL131956 GIZ </t>
  </si>
  <si>
    <t xml:space="preserve">AS-04511 PREVIA 0935-QMN12</t>
  </si>
  <si>
    <t xml:space="preserve">NOTA DE CREDITO DE INCENTIVOS CB086827 AZZ </t>
  </si>
  <si>
    <t xml:space="preserve">1178-QMN12</t>
  </si>
  <si>
    <t xml:space="preserve">NOTA DE CREDITO DE INCENTIVOS C9137425 GIZ </t>
  </si>
  <si>
    <t xml:space="preserve">C9137425 GIZ </t>
  </si>
  <si>
    <t xml:space="preserve">NOTA DE CREDITO DE INCENTIVOS BL119480 GIZ </t>
  </si>
  <si>
    <t xml:space="preserve">BL119480 GIZ </t>
  </si>
  <si>
    <t xml:space="preserve">VGOMEZ:TRASLADO DEL INV. 1193-QMN12</t>
  </si>
  <si>
    <t xml:space="preserve">NOTA DE CREDITO DE INCENTIVOS CC609305 AZZ </t>
  </si>
  <si>
    <t xml:space="preserve">1151-QMN12</t>
  </si>
  <si>
    <t xml:space="preserve">NOTA DE CREDITO DE INCENTIVOS CK537558 GIZ </t>
  </si>
  <si>
    <t xml:space="preserve">CK537558 GIZ </t>
  </si>
  <si>
    <t xml:space="preserve">NOTA DE CREDITO DE INCENTIVOS BL109997 GIZ </t>
  </si>
  <si>
    <t xml:space="preserve">BL109997 GIZ </t>
  </si>
  <si>
    <t xml:space="preserve">AS-04588 INTERNA 0495-QMN10</t>
  </si>
  <si>
    <t xml:space="preserve">OPTRA</t>
  </si>
  <si>
    <t xml:space="preserve">NOTA DE CREDITO DE INCENTIVOS CB187298 AZZ </t>
  </si>
  <si>
    <t xml:space="preserve">1175-QMN12</t>
  </si>
  <si>
    <t xml:space="preserve">NOTA DE CREDITO DE INCENTIVOS CK547142 GIZ </t>
  </si>
  <si>
    <t xml:space="preserve">CK547142 GIZ </t>
  </si>
  <si>
    <t xml:space="preserve">NOTA DE CREDITO DE INCENTIVOS BL135515 GIZ </t>
  </si>
  <si>
    <t xml:space="preserve">BL135515 GIZ </t>
  </si>
  <si>
    <t xml:space="preserve">D    188</t>
  </si>
  <si>
    <t xml:space="preserve">TRASLADO DE INV. 1084-QMN12</t>
  </si>
  <si>
    <t xml:space="preserve">D  2,115</t>
  </si>
  <si>
    <t xml:space="preserve">SEM 10-16</t>
  </si>
  <si>
    <t xml:space="preserve">NOTA DE CREDITO DE INCENTIVOS CK566965 GIZ </t>
  </si>
  <si>
    <t xml:space="preserve">CK566965 GIZ </t>
  </si>
  <si>
    <t xml:space="preserve">NOTA DE CREDITO DE INCENTIVOS BL137449 GIZ </t>
  </si>
  <si>
    <t xml:space="preserve">BL137449 GIZ </t>
  </si>
  <si>
    <t xml:space="preserve">AS-04331 CORTESIA 1751-QMN11</t>
  </si>
  <si>
    <t xml:space="preserve">1195-QMN12</t>
  </si>
  <si>
    <t xml:space="preserve">NOTA DE CREDITO DE INCENTIVOS CK567298 GIZ </t>
  </si>
  <si>
    <t xml:space="preserve">CK567298 GIZ </t>
  </si>
  <si>
    <t xml:space="preserve">NOTA DE CREDITO DE INCENTIVOS BL123914 GIZ </t>
  </si>
  <si>
    <t xml:space="preserve">BL123914 GIZ </t>
  </si>
  <si>
    <t xml:space="preserve">AS-04584 INTERNA 0416-QMN12</t>
  </si>
  <si>
    <t xml:space="preserve">1196-QMN12</t>
  </si>
  <si>
    <t xml:space="preserve">NOTA DE CREDITO DE INCENTIVOS CK571480 GIZ </t>
  </si>
  <si>
    <t xml:space="preserve">CK571480 GIZ </t>
  </si>
  <si>
    <t xml:space="preserve">NOTA DE CREDITO DE INCENTIVOS BL118042 GIZ </t>
  </si>
  <si>
    <t xml:space="preserve">BL118042 GIZ </t>
  </si>
  <si>
    <t xml:space="preserve">AS-04426 CORTESIA 0806-QMN12</t>
  </si>
  <si>
    <t xml:space="preserve">1194-QMN12</t>
  </si>
  <si>
    <t xml:space="preserve">NOTA DE CREDITO DE INCENTIVOS CK578010 GIZ </t>
  </si>
  <si>
    <t xml:space="preserve">CK578010 GIZ </t>
  </si>
  <si>
    <t xml:space="preserve">NOTA DE CREDITO DE INCENTIVOS BL134440 GIZ </t>
  </si>
  <si>
    <t xml:space="preserve">BL134440 GIZ </t>
  </si>
  <si>
    <t xml:space="preserve">AS-04471 CORTESIA 1212-QMN11</t>
  </si>
  <si>
    <t xml:space="preserve">1193-QMN12</t>
  </si>
  <si>
    <t xml:space="preserve">NOTA DE CREDITO DE INCENTIVOS CK583180 GIZ </t>
  </si>
  <si>
    <t xml:space="preserve">CK583180 GIZ </t>
  </si>
  <si>
    <t xml:space="preserve">NOTA DE CREDITO DE INCENTIVOS BL140379 GIZ </t>
  </si>
  <si>
    <t xml:space="preserve">BL140379 GIZ </t>
  </si>
  <si>
    <t xml:space="preserve">AS-04372 CORTESIA 0806 QMN12</t>
  </si>
  <si>
    <t xml:space="preserve">1189-QMN12</t>
  </si>
  <si>
    <t xml:space="preserve">NOTA DE CREDITO DE INCENTIVOS CK585406 GIZ </t>
  </si>
  <si>
    <t xml:space="preserve">CK585406 GIZ </t>
  </si>
  <si>
    <t xml:space="preserve">NOTA DE CREDITO DE INCENTIVOS BL127118 GIZ </t>
  </si>
  <si>
    <t xml:space="preserve">BL127118 GIZ </t>
  </si>
  <si>
    <t xml:space="preserve">AS-04401 INTERNA 1796-QMN11</t>
  </si>
  <si>
    <t xml:space="preserve">1202-QMN12</t>
  </si>
  <si>
    <t xml:space="preserve">NOTA DE CREDITO DE INCENTIVOS CK592309 GIZ </t>
  </si>
  <si>
    <t xml:space="preserve">CK592309 GIZ </t>
  </si>
  <si>
    <t xml:space="preserve">NOTA DE CREDITO DE INCENTIVOS BL123013 GIZ </t>
  </si>
  <si>
    <t xml:space="preserve">BL123013 GIZ </t>
  </si>
  <si>
    <t xml:space="preserve">AS-04639 PREVIA 1042-QMN12</t>
  </si>
  <si>
    <t xml:space="preserve">1201-QMN12</t>
  </si>
  <si>
    <t xml:space="preserve">NOTA DE CREDITO DE INCENTIVOS CK596368 GIZ </t>
  </si>
  <si>
    <t xml:space="preserve">CK596368 GIZ </t>
  </si>
  <si>
    <t xml:space="preserve">NOTA DE CREDITO DE INCENTIVOS BL127245 GIZ </t>
  </si>
  <si>
    <t xml:space="preserve">BL127245 GIZ </t>
  </si>
  <si>
    <t xml:space="preserve">D    613</t>
  </si>
  <si>
    <t xml:space="preserve">RINES Y LLANTAS INV. 1796-QMN1</t>
  </si>
  <si>
    <t xml:space="preserve">1190-QMN12</t>
  </si>
  <si>
    <t xml:space="preserve">NOTA DE CREDITO DE INCENTIVOS CK602105 GIZ </t>
  </si>
  <si>
    <t xml:space="preserve">CK602105 GIZ </t>
  </si>
  <si>
    <t xml:space="preserve">NOTA DE CREDITO DE INCENTIVOS BL117978 GIZ </t>
  </si>
  <si>
    <t xml:space="preserve">BL117978 GIZ </t>
  </si>
  <si>
    <t xml:space="preserve">TRASLADO DEL INV. 1049-QMN12 T</t>
  </si>
  <si>
    <t xml:space="preserve">D  2,122</t>
  </si>
  <si>
    <t xml:space="preserve">3G1TC5CF8CL125961 /</t>
  </si>
  <si>
    <t xml:space="preserve">NOTA DE CREDITO DE INCENTIVOS CK604590 GIZ </t>
  </si>
  <si>
    <t xml:space="preserve">CK604590 GIZ </t>
  </si>
  <si>
    <t xml:space="preserve">NOTA DE CREDITO DE INCENTIVOS BL122816 GIZ </t>
  </si>
  <si>
    <t xml:space="preserve">BL122816 GIZ </t>
  </si>
  <si>
    <t xml:space="preserve">CALIBRACION TABLERO INV.1123-Q</t>
  </si>
  <si>
    <t xml:space="preserve">D  2,951</t>
  </si>
  <si>
    <t xml:space="preserve">REWARS MAR</t>
  </si>
  <si>
    <t xml:space="preserve">LJIMENEZ</t>
  </si>
  <si>
    <t xml:space="preserve">BAJA: LJIMENEZ REWARS MARZO 2012</t>
  </si>
  <si>
    <t xml:space="preserve">NOTA DE CREDITO DE INCENTIVOS CK607538 GIZ </t>
  </si>
  <si>
    <t xml:space="preserve">CK607538 GIZ </t>
  </si>
  <si>
    <t xml:space="preserve">NOTA DE CREDITO DE INCENTIVOS BL118024 GIZ </t>
  </si>
  <si>
    <t xml:space="preserve">BL118024 GIZ </t>
  </si>
  <si>
    <t xml:space="preserve">AS-04512 CORTESIA 1102-QMN12</t>
  </si>
  <si>
    <t xml:space="preserve">D  2,971</t>
  </si>
  <si>
    <t xml:space="preserve">SEM 17-23</t>
  </si>
  <si>
    <t xml:space="preserve">NOTA DE CREDITO DE INCENTIVOS CK608645 GIZ </t>
  </si>
  <si>
    <t xml:space="preserve">CK608645 GIZ </t>
  </si>
  <si>
    <t xml:space="preserve">NOTA DE CREDITO DE INCENTIVOS BL135418 GIZ </t>
  </si>
  <si>
    <t xml:space="preserve">BL135418 GIZ </t>
  </si>
  <si>
    <t xml:space="preserve">AS-04513 PREVIA 1121-QMN12</t>
  </si>
  <si>
    <t xml:space="preserve">1211-QMN12</t>
  </si>
  <si>
    <t xml:space="preserve">NOTA DE CREDITO DE INCENTIVOS CK609103 GIZ </t>
  </si>
  <si>
    <t xml:space="preserve">CK609103 GIZ </t>
  </si>
  <si>
    <t xml:space="preserve">NOTA DE CREDITO DE INCENTIVOS BL137604 GIZ </t>
  </si>
  <si>
    <t xml:space="preserve">BL137604 GIZ </t>
  </si>
  <si>
    <t xml:space="preserve">VGOMEZ:TRASLADO DEL INV. 1159-QMN12</t>
  </si>
  <si>
    <t xml:space="preserve">1209-QMN12</t>
  </si>
  <si>
    <t xml:space="preserve">NOTA DE CREDITO DE INCENTIVOS CK621638 GIZ </t>
  </si>
  <si>
    <t xml:space="preserve">CK621638 GIZ </t>
  </si>
  <si>
    <t xml:space="preserve">NOTA DE CREDITO DE INCENTIVOS BL140650 GIZ </t>
  </si>
  <si>
    <t xml:space="preserve">BL140650 GIZ </t>
  </si>
  <si>
    <t xml:space="preserve">D  1,382</t>
  </si>
  <si>
    <t xml:space="preserve">A6352</t>
  </si>
  <si>
    <t xml:space="preserve">REPARACION DEL INV. 1131-QMN12</t>
  </si>
  <si>
    <t xml:space="preserve">1210-QMN12</t>
  </si>
  <si>
    <t xml:space="preserve">NOTA DE CREDITO DE INCENTIVOS CK628026 GIZ </t>
  </si>
  <si>
    <t xml:space="preserve">CK628026 GIZ </t>
  </si>
  <si>
    <t xml:space="preserve">NOTA DE CREDITO DE INCENTIVOS BL129176 GIZ </t>
  </si>
  <si>
    <t xml:space="preserve">BL129176 GIZ </t>
  </si>
  <si>
    <t xml:space="preserve">AS-04641 INTERNA 1121-QMN12</t>
  </si>
  <si>
    <t xml:space="preserve">1217-QMN12</t>
  </si>
  <si>
    <t xml:space="preserve">NOTA DE CREDITO DE INCENTIVOS CK628147 GIZ </t>
  </si>
  <si>
    <t xml:space="preserve">CK628147 GIZ </t>
  </si>
  <si>
    <t xml:space="preserve">NOTA DE CREDITO DE INCENTIVOS BL129976 GIZ </t>
  </si>
  <si>
    <t xml:space="preserve">BL129976 GIZ </t>
  </si>
  <si>
    <t xml:space="preserve">AS-04622 CORTESIA 1123-QMN12</t>
  </si>
  <si>
    <t xml:space="preserve">0954-QMN12</t>
  </si>
  <si>
    <t xml:space="preserve">NOTA DE CREDITO DE INCENTIVOS CK632147 GIZ </t>
  </si>
  <si>
    <t xml:space="preserve">CK632147 GIZ </t>
  </si>
  <si>
    <t xml:space="preserve">NOTA DE CREDITO DE INCENTIVOS BL131870 GIZ </t>
  </si>
  <si>
    <t xml:space="preserve">BL131870 GIZ </t>
  </si>
  <si>
    <t xml:space="preserve">AS-04631 CORTESIA 1122-QMN12</t>
  </si>
  <si>
    <t xml:space="preserve">1214-QMN12</t>
  </si>
  <si>
    <t xml:space="preserve">NOTA DE CREDITO DE INCENTIVOS B1113177 GIZ </t>
  </si>
  <si>
    <t xml:space="preserve">B1113177 GIZ </t>
  </si>
  <si>
    <t xml:space="preserve">NOTA DE CREDITO DE INCENTIVOS BL133789 GIZ </t>
  </si>
  <si>
    <t xml:space="preserve">BL133789 GIZ </t>
  </si>
  <si>
    <t xml:space="preserve">CALIBRACION INV. 0643-QMN12</t>
  </si>
  <si>
    <t xml:space="preserve">1216-QMN12</t>
  </si>
  <si>
    <t xml:space="preserve">NOTA DE CREDITO DE INCENTIVOS BS109132 GIZ </t>
  </si>
  <si>
    <t xml:space="preserve">BS109132 GIZ </t>
  </si>
  <si>
    <t xml:space="preserve">NOTA DE CREDITO DE INCENTIVOS BL119820 GIZ </t>
  </si>
  <si>
    <t xml:space="preserve">BL119820 GIZ </t>
  </si>
  <si>
    <t xml:space="preserve">TRASLADO DEL INV. 1183-QMN12 T</t>
  </si>
  <si>
    <t xml:space="preserve">1213-QMN12</t>
  </si>
  <si>
    <t xml:space="preserve">NOTA DE CREDITO DE INCENTIVOS BS597229 GIZ </t>
  </si>
  <si>
    <t xml:space="preserve">BS597229 GIZ </t>
  </si>
  <si>
    <t xml:space="preserve">NOTA DE CREDITO DE INCENTIVOS BL125931 GIZ </t>
  </si>
  <si>
    <t xml:space="preserve">BL125931 GIZ </t>
  </si>
  <si>
    <t xml:space="preserve">AS-04510 CORTESIA 1074-QMN12</t>
  </si>
  <si>
    <t xml:space="preserve">1212-QMN12</t>
  </si>
  <si>
    <t xml:space="preserve">NOTA DE CREDITO DE INCENTIVOS BS672658 GIZ </t>
  </si>
  <si>
    <t xml:space="preserve">BS672658 GIZ </t>
  </si>
  <si>
    <t xml:space="preserve">NOTA DE CREDITO DE INCENTIVOS BL133506 GIZ </t>
  </si>
  <si>
    <t xml:space="preserve">BL133506 GIZ </t>
  </si>
  <si>
    <t xml:space="preserve">AS-04376 CORTESIA 1599-QMN11</t>
  </si>
  <si>
    <t xml:space="preserve">1227-QMN12</t>
  </si>
  <si>
    <t xml:space="preserve">NOTA DE CREDITO DE INCENTIVOS BS674306 GIZ </t>
  </si>
  <si>
    <t xml:space="preserve">BS674306 GIZ </t>
  </si>
  <si>
    <t xml:space="preserve">NOTA DE CREDITO DE INCENTIVOS BL136506 GIZ </t>
  </si>
  <si>
    <t xml:space="preserve">BL136506 GIZ </t>
  </si>
  <si>
    <t xml:space="preserve">AS-04479 CORTESIA 1797-QMN11</t>
  </si>
  <si>
    <t xml:space="preserve">1221-QMN12</t>
  </si>
  <si>
    <t xml:space="preserve">NOTA DE CREDITO DE INCENTIVOS BS674568 GIZ </t>
  </si>
  <si>
    <t xml:space="preserve">BS674568 GIZ </t>
  </si>
  <si>
    <t xml:space="preserve">NOTA DE CREDITO DE INCENTIVOS BL135268 GIZ </t>
  </si>
  <si>
    <t xml:space="preserve">BL135268 GIZ </t>
  </si>
  <si>
    <t xml:space="preserve">D  1,364</t>
  </si>
  <si>
    <t xml:space="preserve">VGOMEZ:VERIFICACION DEL INV. 1074-Q</t>
  </si>
  <si>
    <t xml:space="preserve">D  2,975</t>
  </si>
  <si>
    <t xml:space="preserve">1220-QMN12</t>
  </si>
  <si>
    <t xml:space="preserve">NOTA DE CREDITO DE INCENTIVOS BS677207 GIZ </t>
  </si>
  <si>
    <t xml:space="preserve">BS677207 GIZ </t>
  </si>
  <si>
    <t xml:space="preserve">NOTA DE CREDITO DE INCENTIVOS BL139875 GIZ </t>
  </si>
  <si>
    <t xml:space="preserve">BL139875 GIZ </t>
  </si>
  <si>
    <t xml:space="preserve">AS-04619 INTERNA 1003-QMN12</t>
  </si>
  <si>
    <t xml:space="preserve">D  3,147</t>
  </si>
  <si>
    <t xml:space="preserve">BONIFICACI</t>
  </si>
  <si>
    <t xml:space="preserve">LJIMENEZ:DEP BONIF GMM SEM 10 AL 16</t>
  </si>
  <si>
    <t xml:space="preserve">NOTA DE CREDITO DE INCENTIVOS BS682735 GIZ </t>
  </si>
  <si>
    <t xml:space="preserve">BS682735 GIZ </t>
  </si>
  <si>
    <t xml:space="preserve">NOTA DE CREDITO DE INCENTIVOS BL129658 GIZ </t>
  </si>
  <si>
    <t xml:space="preserve">BL129658 GIZ </t>
  </si>
  <si>
    <t xml:space="preserve">CALIBRACION SUBURBAN 0495-QMN1</t>
  </si>
  <si>
    <t xml:space="preserve">SUBUBAN</t>
  </si>
  <si>
    <t xml:space="preserve">NOTA DE CREDITO DE INCENTIVOS CC592545 AZZ </t>
  </si>
  <si>
    <t xml:space="preserve">1208-QMN12</t>
  </si>
  <si>
    <t xml:space="preserve">NOTA DE CREDITO DE INCENTIVOS BS683235 GIZ </t>
  </si>
  <si>
    <t xml:space="preserve">BS683235 GIZ </t>
  </si>
  <si>
    <t xml:space="preserve">NOTA DE CREDITO DE INCENTIVOS BL128694 GIZ </t>
  </si>
  <si>
    <t xml:space="preserve">BL128694 GIZ </t>
  </si>
  <si>
    <t xml:space="preserve">AS-04477 CORTESIA 1344-QMN11</t>
  </si>
  <si>
    <t xml:space="preserve">NOTA DE CREDITO DE INCENTIVOS CC592504 AZZ </t>
  </si>
  <si>
    <t xml:space="preserve">1188-QMN12</t>
  </si>
  <si>
    <t xml:space="preserve">NOTA DE CREDITO DE INCENTIVOS BS683841 GIZ </t>
  </si>
  <si>
    <t xml:space="preserve">BS683841 GIZ </t>
  </si>
  <si>
    <t xml:space="preserve">NOTA DE CREDITO DE INCENTIVOS BL131394 GIZ </t>
  </si>
  <si>
    <t xml:space="preserve">BL131394 GIZ </t>
  </si>
  <si>
    <t xml:space="preserve">VGOMEZ:TRASLADO DEL INV. 1232-QMN12</t>
  </si>
  <si>
    <t xml:space="preserve">NOTA DE CREDITO DE INCENTIVOS CB188293 AZZ </t>
  </si>
  <si>
    <t xml:space="preserve">1187-QMN12</t>
  </si>
  <si>
    <t xml:space="preserve">NOTA DE CREDITO DE INCENTIVOS BS684006 GIZ </t>
  </si>
  <si>
    <t xml:space="preserve">BS684006 GIZ </t>
  </si>
  <si>
    <t xml:space="preserve">NOTA DE CREDITO DE INCENTIVOS BL142121 GIZ </t>
  </si>
  <si>
    <t xml:space="preserve">BL142121 GIZ </t>
  </si>
  <si>
    <t xml:space="preserve">D    838</t>
  </si>
  <si>
    <t xml:space="preserve">VGOMEZC</t>
  </si>
  <si>
    <t xml:space="preserve">VGOMEZ:PGO ALTAS PLACAS INV. 0983/1</t>
  </si>
  <si>
    <t xml:space="preserve">NOTA DE CREDITO DE INCENTIVOS CB179662 AZZ </t>
  </si>
  <si>
    <t xml:space="preserve">1207-QMN12</t>
  </si>
  <si>
    <t xml:space="preserve">NOTA DE CREDITO DE INCENTIVOS BS684416 GIZ </t>
  </si>
  <si>
    <t xml:space="preserve">BS684416 GIZ </t>
  </si>
  <si>
    <t xml:space="preserve">NOTA DE CREDITO DE INCENTIVOS BL150729 GIZ </t>
  </si>
  <si>
    <t xml:space="preserve">BL150729 GIZ </t>
  </si>
  <si>
    <t xml:space="preserve">VERIFICACION CERO INV. 0983-QM</t>
  </si>
  <si>
    <t xml:space="preserve">NOTA DE CREDITO DE INCENTIVOS CK677790 AZZ </t>
  </si>
  <si>
    <t xml:space="preserve">1199-QMN12</t>
  </si>
  <si>
    <t xml:space="preserve">NOTA DE CREDITO DE INCENTIVOS BS684452 GIZ </t>
  </si>
  <si>
    <t xml:space="preserve">BS684452 GIZ </t>
  </si>
  <si>
    <t xml:space="preserve">NOTA DE CREDITO DE INCENTIVOS BL145358 GIZ </t>
  </si>
  <si>
    <t xml:space="preserve">BL145358 GIZ </t>
  </si>
  <si>
    <t xml:space="preserve">NOTA DE CREDITO DE INCENTIVOS CC587969 AZZ </t>
  </si>
  <si>
    <t xml:space="preserve">1200-QMN12</t>
  </si>
  <si>
    <t xml:space="preserve">NOTA DE CREDITO DE INCENTIVOS BS684764 GIZ </t>
  </si>
  <si>
    <t xml:space="preserve">BS684764 GIZ </t>
  </si>
  <si>
    <t xml:space="preserve">NOTA DE CREDITO DE INCENTIVOS BL133771 GIZ </t>
  </si>
  <si>
    <t xml:space="preserve">BL133771 GIZ </t>
  </si>
  <si>
    <t xml:space="preserve">D  4,005</t>
  </si>
  <si>
    <t xml:space="preserve">DEP BONIF GMM SEM 17 AL 23 MAR</t>
  </si>
  <si>
    <t xml:space="preserve">NOTA DE CREDITO DE INCENTIVOS BS685178 GIZ </t>
  </si>
  <si>
    <t xml:space="preserve">BS685178 GIZ </t>
  </si>
  <si>
    <t xml:space="preserve">NOTA DE CREDITO DE INCENTIVOS BL143753 GIZ </t>
  </si>
  <si>
    <t xml:space="preserve">BL143753 GIZ </t>
  </si>
  <si>
    <t xml:space="preserve">NOTA DE CREDITO DE INCENTIVOS CL152948 AZZ </t>
  </si>
  <si>
    <t xml:space="preserve">1218-QMN12</t>
  </si>
  <si>
    <t xml:space="preserve">NOTA DE CREDITO DE INCENTIVOS BS686013 GIZ </t>
  </si>
  <si>
    <t xml:space="preserve">BS686013 GIZ </t>
  </si>
  <si>
    <t xml:space="preserve">NOTA DE CREDITO DE INCENTIVOS BL140222 GIZ </t>
  </si>
  <si>
    <t xml:space="preserve">BL140222 GIZ </t>
  </si>
  <si>
    <t xml:space="preserve">NOTA DE CREDITO DE INCENTIVOS CG261618 AZZ </t>
  </si>
  <si>
    <t xml:space="preserve">1225-QMN12</t>
  </si>
  <si>
    <t xml:space="preserve">NOTA DE CREDITO DE INCENTIVOS BS686534 GIZ </t>
  </si>
  <si>
    <t xml:space="preserve">BS686534 GIZ </t>
  </si>
  <si>
    <t xml:space="preserve">NOTA DE CREDITO DE INCENTIVOS BL149005 GIZ </t>
  </si>
  <si>
    <t xml:space="preserve">BL149005 GIZ </t>
  </si>
  <si>
    <t xml:space="preserve">NOTA DE CREDITO DE INCENTIVOS CK674343 AZZ </t>
  </si>
  <si>
    <t xml:space="preserve">1226-QMN12</t>
  </si>
  <si>
    <t xml:space="preserve">NOTA DE CREDITO DE INCENTIVOS BS686537 GIZ </t>
  </si>
  <si>
    <t xml:space="preserve">BS686537 GIZ </t>
  </si>
  <si>
    <t xml:space="preserve">NOTA DE CREDITO DE INCENTIVOS BL151073 GIZ </t>
  </si>
  <si>
    <t xml:space="preserve">BL151073 GIZ </t>
  </si>
  <si>
    <t xml:space="preserve">NOTA DE CREDITO DE INCENTIVOS CS569469 AZZ </t>
  </si>
  <si>
    <t xml:space="preserve">1230-QMN12</t>
  </si>
  <si>
    <t xml:space="preserve">NOTA DE CREDITO DE INCENTIVOS BS687003 GIZ </t>
  </si>
  <si>
    <t xml:space="preserve">BS687003 GIZ </t>
  </si>
  <si>
    <t xml:space="preserve">NOTA DE CREDITO DE INCENTIVOS BL149644 GIZ </t>
  </si>
  <si>
    <t xml:space="preserve">BL149644 GIZ </t>
  </si>
  <si>
    <t xml:space="preserve">NOTA DE CREDITO DE INCENTIVOS CC132936 AZZ </t>
  </si>
  <si>
    <t xml:space="preserve">1229-QMN12</t>
  </si>
  <si>
    <t xml:space="preserve">NOTA DE CREDITO DE INCENTIVOS BS687841 GIZ </t>
  </si>
  <si>
    <t xml:space="preserve">BS687841 GIZ </t>
  </si>
  <si>
    <t xml:space="preserve">NOTA DE CREDITO DE INCENTIVOS BL153339 GIZ </t>
  </si>
  <si>
    <t xml:space="preserve">BL153339 GIZ </t>
  </si>
  <si>
    <t xml:space="preserve">NOTA DE CREDITO DE INCENTIVOS CC133790 AZZ </t>
  </si>
  <si>
    <t xml:space="preserve">1228-QMN12</t>
  </si>
  <si>
    <t xml:space="preserve">NOTA DE CREDITO DE INCENTIVOS BS688442 GIZ </t>
  </si>
  <si>
    <t xml:space="preserve">BS688442 GIZ </t>
  </si>
  <si>
    <t xml:space="preserve">NOTA DE CREDITO DE INCENTIVOS BL145575 GIZ </t>
  </si>
  <si>
    <t xml:space="preserve">BL145575 GIZ </t>
  </si>
  <si>
    <t xml:space="preserve">NOTA DE CREDITO DE INCENTIVOS CL153083 AZZ </t>
  </si>
  <si>
    <t xml:space="preserve">1219-QMN12</t>
  </si>
  <si>
    <t xml:space="preserve">SILVE-1500</t>
  </si>
  <si>
    <t xml:space="preserve">NOTA DE CREDITO DE INCENTIVOS CS100057 GIZ </t>
  </si>
  <si>
    <t xml:space="preserve">CS100057 GIZ </t>
  </si>
  <si>
    <t xml:space="preserve">NOTA DE CREDITO DE INCENTIVOS BL153121 GIZ </t>
  </si>
  <si>
    <t xml:space="preserve">BL153121 GIZ </t>
  </si>
  <si>
    <t xml:space="preserve">1224-QMN12</t>
  </si>
  <si>
    <t xml:space="preserve">TAHOE</t>
  </si>
  <si>
    <t xml:space="preserve">NOTA DE CREDITO DE INCENTIVOS CS100178 GIZ </t>
  </si>
  <si>
    <t xml:space="preserve">CS100178 GIZ </t>
  </si>
  <si>
    <t xml:space="preserve">NOTA DE CREDITO DE INCENTIVOS BL150976 GIZ </t>
  </si>
  <si>
    <t xml:space="preserve">BL150976 GIZ </t>
  </si>
  <si>
    <t xml:space="preserve">D  4,007</t>
  </si>
  <si>
    <t xml:space="preserve">SEM 24-30</t>
  </si>
  <si>
    <t xml:space="preserve">BAJA: LJIMENEZ KL1CD6AD4CC615831 /</t>
  </si>
  <si>
    <t xml:space="preserve">NOTA DE CREDITO DE INCENTIVOS CS102757 GIZ </t>
  </si>
  <si>
    <t xml:space="preserve">CS102757 GIZ </t>
  </si>
  <si>
    <t xml:space="preserve">NOTA DE CREDITO DE INCENTIVOS BL153387 GIZ </t>
  </si>
  <si>
    <t xml:space="preserve">BL153387 GIZ </t>
  </si>
  <si>
    <t xml:space="preserve">D  4,009</t>
  </si>
  <si>
    <t xml:space="preserve">NOTA DE CREDITO DE INCENTIVOS CS103948 GIZ </t>
  </si>
  <si>
    <t xml:space="preserve">CS103948 GIZ </t>
  </si>
  <si>
    <t xml:space="preserve">NOTA DE CREDITO DE INCENTIVOS BL140400 GIZ </t>
  </si>
  <si>
    <t xml:space="preserve">BL140400 GIZ </t>
  </si>
  <si>
    <t xml:space="preserve">1272-QMN12</t>
  </si>
  <si>
    <t xml:space="preserve">NOTA DE CREDITO DE INCENTIVOS CS104092 GIZ </t>
  </si>
  <si>
    <t xml:space="preserve">CS104092 GIZ </t>
  </si>
  <si>
    <t xml:space="preserve">NOTA DE CREDITO DE INCENTIVOS BL149713 GIZ </t>
  </si>
  <si>
    <t xml:space="preserve">BL149713 GIZ </t>
  </si>
  <si>
    <t xml:space="preserve">1238-QMN12</t>
  </si>
  <si>
    <t xml:space="preserve">NOTA DE CREDITO DE INCENTIVOS CS104135 GIZ </t>
  </si>
  <si>
    <t xml:space="preserve">CS104135 GIZ </t>
  </si>
  <si>
    <t xml:space="preserve">NOTA DE CREDITO DE INCENTIVOS BL147270 GIZ </t>
  </si>
  <si>
    <t xml:space="preserve">BL147270 GIZ </t>
  </si>
  <si>
    <t xml:space="preserve">1252-QMN12</t>
  </si>
  <si>
    <t xml:space="preserve">NOTA DE CREDITO DE INCENTIVOS CS104805 GIZ </t>
  </si>
  <si>
    <t xml:space="preserve">CS104805 GIZ </t>
  </si>
  <si>
    <t xml:space="preserve">NOTA DE CREDITO DE INCENTIVOS BL152205 GIZ </t>
  </si>
  <si>
    <t xml:space="preserve">BL152205 GIZ </t>
  </si>
  <si>
    <t xml:space="preserve">1249-QMN12</t>
  </si>
  <si>
    <t xml:space="preserve">NOTA DE CREDITO DE INCENTIVOS CS105091 GIZ </t>
  </si>
  <si>
    <t xml:space="preserve">CS105091 GIZ </t>
  </si>
  <si>
    <t xml:space="preserve">NOTA DE CREDITO DE INCENTIVOS BL151934 GIZ </t>
  </si>
  <si>
    <t xml:space="preserve">BL151934 GIZ </t>
  </si>
  <si>
    <t xml:space="preserve">1250-QMN12</t>
  </si>
  <si>
    <t xml:space="preserve">NOTA DE CREDITO DE INCENTIVOS CS105967 GIZ </t>
  </si>
  <si>
    <t xml:space="preserve">CS105967 GIZ </t>
  </si>
  <si>
    <t xml:space="preserve">NOTA DE CREDITO DE INCENTIVOS BL141041 GIZ </t>
  </si>
  <si>
    <t xml:space="preserve">BL141041 GIZ </t>
  </si>
  <si>
    <t xml:space="preserve">1268-QMN12</t>
  </si>
  <si>
    <t xml:space="preserve">NOTA DE CREDITO DE INCENTIVOS CS106513 GIZ </t>
  </si>
  <si>
    <t xml:space="preserve">CS106513 GIZ </t>
  </si>
  <si>
    <t xml:space="preserve">NOTA DE CREDITO DE INCENTIVOS BL145236 GIZ </t>
  </si>
  <si>
    <t xml:space="preserve">BL145236 GIZ </t>
  </si>
  <si>
    <t xml:space="preserve">1269-QMN12</t>
  </si>
  <si>
    <t xml:space="preserve">NOTA DE CREDITO DE INCENTIVOS CS108319 GIZ </t>
  </si>
  <si>
    <t xml:space="preserve">CS108319 GIZ </t>
  </si>
  <si>
    <t xml:space="preserve">NOTA DE CREDITO DE INCENTIVOS BL150007 GIZ </t>
  </si>
  <si>
    <t xml:space="preserve">BL150007 GIZ </t>
  </si>
  <si>
    <t xml:space="preserve">1271-QMN12</t>
  </si>
  <si>
    <t xml:space="preserve">NOTA DE CREDITO DE INCENTIVOS CS110056 GIZ </t>
  </si>
  <si>
    <t xml:space="preserve">CS110056 GIZ </t>
  </si>
  <si>
    <t xml:space="preserve">NOTA DE CREDITO DE INCENTIVOS BL152668 GIZ </t>
  </si>
  <si>
    <t xml:space="preserve">BL152668 GIZ </t>
  </si>
  <si>
    <t xml:space="preserve">1270-QMN12</t>
  </si>
  <si>
    <t xml:space="preserve">NOTA DE CREDITO DE INCENTIVOS CS110131 GIZ </t>
  </si>
  <si>
    <t xml:space="preserve">CS110131 GIZ </t>
  </si>
  <si>
    <t xml:space="preserve">NOTA DE CREDITO DE INCENTIVOS BL148692 GIZ </t>
  </si>
  <si>
    <t xml:space="preserve">BL148692 GIZ </t>
  </si>
  <si>
    <t xml:space="preserve">1245-QMN12</t>
  </si>
  <si>
    <t xml:space="preserve">NOTA DE CREDITO DE INCENTIVOS CS110276 GIZ </t>
  </si>
  <si>
    <t xml:space="preserve">CS110276 GIZ </t>
  </si>
  <si>
    <t xml:space="preserve">NOTA DE CREDITO DE INCENTIVOS BL144295 GIZ </t>
  </si>
  <si>
    <t xml:space="preserve">BL144295 GIZ </t>
  </si>
  <si>
    <t xml:space="preserve">1247-QMN12</t>
  </si>
  <si>
    <t xml:space="preserve">NOTA DE CREDITO DE INCENTIVOS CS110441 GIZ </t>
  </si>
  <si>
    <t xml:space="preserve">CS110441 GIZ </t>
  </si>
  <si>
    <t xml:space="preserve">NOTA DE CREDITO DE INCENTIVOS BL152053 GIZ </t>
  </si>
  <si>
    <t xml:space="preserve">BL152053 GIZ </t>
  </si>
  <si>
    <t xml:space="preserve">1248-QMN12</t>
  </si>
  <si>
    <t xml:space="preserve">NOTA DE CREDITO DE INCENTIVOS CS110871 GIZ </t>
  </si>
  <si>
    <t xml:space="preserve">CS110871 GIZ </t>
  </si>
  <si>
    <t xml:space="preserve">NOTA DE CREDITO DE INCENTIVOS BL148350 GIZ </t>
  </si>
  <si>
    <t xml:space="preserve">BL148350 GIZ </t>
  </si>
  <si>
    <t xml:space="preserve">1235-QMN12</t>
  </si>
  <si>
    <t xml:space="preserve">NOTA DE CREDITO DE INCENTIVOS CS111081 GIZ </t>
  </si>
  <si>
    <t xml:space="preserve">CS111081 GIZ </t>
  </si>
  <si>
    <t xml:space="preserve">NOTA DE CREDITO DE INCENTIVOS BL143375 GIZ </t>
  </si>
  <si>
    <t xml:space="preserve">BL143375 GIZ </t>
  </si>
  <si>
    <t xml:space="preserve">1236-QMN12</t>
  </si>
  <si>
    <t xml:space="preserve">NOTA DE CREDITO DE INCENTIVOS CS112052 GIZ </t>
  </si>
  <si>
    <t xml:space="preserve">CS112052 GIZ </t>
  </si>
  <si>
    <t xml:space="preserve">NOTA DE CREDITO DE INCENTIVOS BL140086 GIZ </t>
  </si>
  <si>
    <t xml:space="preserve">BL140086 GIZ </t>
  </si>
  <si>
    <t xml:space="preserve">1258-QMN12</t>
  </si>
  <si>
    <t xml:space="preserve">NOTA DE CREDITO DE INCENTIVOS CS112671 GIZ </t>
  </si>
  <si>
    <t xml:space="preserve">CS112671 GIZ </t>
  </si>
  <si>
    <t xml:space="preserve">NOTA DE CREDITO DE INCENTIVOS BL152293 GIZ </t>
  </si>
  <si>
    <t xml:space="preserve">BL152293 GIZ </t>
  </si>
  <si>
    <t xml:space="preserve">1254-QMN12</t>
  </si>
  <si>
    <t xml:space="preserve">NOTA DE CREDITO DE INCENTIVOS CS112914 GIZ </t>
  </si>
  <si>
    <t xml:space="preserve">CS112914 GIZ </t>
  </si>
  <si>
    <t xml:space="preserve">NOTA DE CREDITO DE INCENTIVOS BL140777 GIZ </t>
  </si>
  <si>
    <t xml:space="preserve">BL140777 GIZ </t>
  </si>
  <si>
    <t xml:space="preserve">1259-QMN12</t>
  </si>
  <si>
    <t xml:space="preserve">NOTA DE CREDITO DE INCENTIVOS CS113121 GIZ </t>
  </si>
  <si>
    <t xml:space="preserve">CS113121 GIZ </t>
  </si>
  <si>
    <t xml:space="preserve">NOTA DE CREDITO DE INCENTIVOS BL149799 GIZ </t>
  </si>
  <si>
    <t xml:space="preserve">BL149799 GIZ </t>
  </si>
  <si>
    <t xml:space="preserve">D  4,010</t>
  </si>
  <si>
    <t xml:space="preserve">NOTA DE CREDITO DE INCENTIVOS CS113131 GIZ </t>
  </si>
  <si>
    <t xml:space="preserve">CS113131 GIZ </t>
  </si>
  <si>
    <t xml:space="preserve">NOTA DE CREDITO DE INCENTIVOS BL149473 GIZ </t>
  </si>
  <si>
    <t xml:space="preserve">BL149473 GIZ </t>
  </si>
  <si>
    <t xml:space="preserve">0471-QMN12</t>
  </si>
  <si>
    <t xml:space="preserve">NOTA DE CREDITO DE INCENTIVOS CS113363 GIZ </t>
  </si>
  <si>
    <t xml:space="preserve">CS113363 GIZ </t>
  </si>
  <si>
    <t xml:space="preserve">NOTA DE CREDITO DE INCENTIVOS BL145546 GIZ </t>
  </si>
  <si>
    <t xml:space="preserve">BL145546 GIZ </t>
  </si>
  <si>
    <t xml:space="preserve">1808-QMN11</t>
  </si>
  <si>
    <t xml:space="preserve">NOTA DE CREDITO DE INCENTIVOS CS113411 GIZ </t>
  </si>
  <si>
    <t xml:space="preserve">CS113411 GIZ </t>
  </si>
  <si>
    <t xml:space="preserve">NOTA DE CREDITO DE INCENTIVOS BL145185 GIZ </t>
  </si>
  <si>
    <t xml:space="preserve">BL145185 GIZ </t>
  </si>
  <si>
    <t xml:space="preserve">0476-QMN12</t>
  </si>
  <si>
    <t xml:space="preserve">NOTA DE CREDITO DE INCENTIVOS CS113423 GIZ </t>
  </si>
  <si>
    <t xml:space="preserve">CS113423 GIZ </t>
  </si>
  <si>
    <t xml:space="preserve">NOTA DE CREDITO DE INCENTIVOS BL154648 GIZ </t>
  </si>
  <si>
    <t xml:space="preserve">BL154648 GIZ </t>
  </si>
  <si>
    <t xml:space="preserve">D  4,013</t>
  </si>
  <si>
    <t xml:space="preserve">1246-QMN12</t>
  </si>
  <si>
    <t xml:space="preserve">NOTA DE CREDITO DE INCENTIVOS CS113510 GIZ </t>
  </si>
  <si>
    <t xml:space="preserve">CS113510 GIZ </t>
  </si>
  <si>
    <t xml:space="preserve">NOTA DE CREDITO DE INCENTIVOS BL114540 GIZ </t>
  </si>
  <si>
    <t xml:space="preserve">BL114540 GIZ </t>
  </si>
  <si>
    <t xml:space="preserve">D  4,056</t>
  </si>
  <si>
    <t xml:space="preserve">0470-QMN12</t>
  </si>
  <si>
    <t xml:space="preserve">NOTA DE CREDITO DE INCENTIVOS CS114484 GIZ </t>
  </si>
  <si>
    <t xml:space="preserve">CS114484 GIZ </t>
  </si>
  <si>
    <t xml:space="preserve">NOTA DE CREDITO DE INCENTIVOS BL141587 GIZ </t>
  </si>
  <si>
    <t xml:space="preserve">BL141587 GIZ </t>
  </si>
  <si>
    <t xml:space="preserve">D  4,038</t>
  </si>
  <si>
    <t xml:space="preserve">RWARS</t>
  </si>
  <si>
    <t xml:space="preserve">BONIF GMM RWARS SEM 17-23</t>
  </si>
  <si>
    <t xml:space="preserve">NOTA DE CREDITO DE INCENTIVOS CS114829 GIZ </t>
  </si>
  <si>
    <t xml:space="preserve">CS114829 GIZ </t>
  </si>
  <si>
    <t xml:space="preserve">NOTA DE CREDITO DE INCENTIVOS BL150611 GIZ </t>
  </si>
  <si>
    <t xml:space="preserve">BL150611 GIZ </t>
  </si>
  <si>
    <t xml:space="preserve">NOTA DE CREDITO DE INCENTIVOS CS115133 GIZ </t>
  </si>
  <si>
    <t xml:space="preserve">CS115133 GIZ </t>
  </si>
  <si>
    <t xml:space="preserve">NOTA DE CREDITO DE INCENTIVOS BL147487 GIZ </t>
  </si>
  <si>
    <t xml:space="preserve">BL147487 GIZ </t>
  </si>
  <si>
    <t xml:space="preserve">D  4,039</t>
  </si>
  <si>
    <t xml:space="preserve">BONIF GMM RWARS SEM 24-30 MAR</t>
  </si>
  <si>
    <t xml:space="preserve">NOTA DE CREDITO DE INCENTIVOS CS115226 GIZ </t>
  </si>
  <si>
    <t xml:space="preserve">CS115226 GIZ </t>
  </si>
  <si>
    <t xml:space="preserve">NOTA DE CREDITO DE INCENTIVOS BL144506 GIZ </t>
  </si>
  <si>
    <t xml:space="preserve">BL144506 GIZ </t>
  </si>
  <si>
    <t xml:space="preserve">NOTA DE CREDITO DE INCENTIVOS CS116582 GIZ </t>
  </si>
  <si>
    <t xml:space="preserve">CS116582 GIZ </t>
  </si>
  <si>
    <t xml:space="preserve">NOTA DE CREDITO DE INCENTIVOS BL149750 GIZ </t>
  </si>
  <si>
    <t xml:space="preserve">BL149750 GIZ </t>
  </si>
  <si>
    <t xml:space="preserve">NOTA DE CREDITO DE INCENTIVOS CS116596 GIZ </t>
  </si>
  <si>
    <t xml:space="preserve">CS116596 GIZ </t>
  </si>
  <si>
    <t xml:space="preserve">NOTA DE CREDITO DE INCENTIVOS BL151952 GIZ </t>
  </si>
  <si>
    <t xml:space="preserve">BL151952 GIZ </t>
  </si>
  <si>
    <t xml:space="preserve">Sumas</t>
  </si>
  <si>
    <t xml:space="preserve">NOTA DE CREDITO DE INCENTIVOS CS117036 GIZ </t>
  </si>
  <si>
    <t xml:space="preserve">CS117036 GIZ </t>
  </si>
  <si>
    <t xml:space="preserve">NOTA DE CREDITO DE INCENTIVOS BL150742 GIZ </t>
  </si>
  <si>
    <t xml:space="preserve">BL150742 GIZ </t>
  </si>
  <si>
    <t xml:space="preserve">Saldo  Final</t>
  </si>
  <si>
    <t xml:space="preserve">NOTA DE CREDITO DE INCENTIVOS CS117936 GIZ </t>
  </si>
  <si>
    <t xml:space="preserve">CS117936 GIZ </t>
  </si>
  <si>
    <t xml:space="preserve">NOTA DE CREDITO DE INCENTIVOS BL138630 GIZ </t>
  </si>
  <si>
    <t xml:space="preserve">BL138630 GIZ </t>
  </si>
  <si>
    <t xml:space="preserve">NOTA DE CREDITO DE INCENTIVOS CS117996 GIZ </t>
  </si>
  <si>
    <t xml:space="preserve">CS117996 GIZ </t>
  </si>
  <si>
    <t xml:space="preserve">NOTA DE CREDITO DE INCENTIVOS BL142422 GIZ </t>
  </si>
  <si>
    <t xml:space="preserve">BL142422 GIZ </t>
  </si>
  <si>
    <t xml:space="preserve">NOTA DE CREDITO DE INCENTIVOS CS118171 GIZ </t>
  </si>
  <si>
    <t xml:space="preserve">CS118171 GIZ </t>
  </si>
  <si>
    <t xml:space="preserve">NOTA DE CREDITO DE INCENTIVOS BL145393 GIZ </t>
  </si>
  <si>
    <t xml:space="preserve">BL145393 GIZ </t>
  </si>
  <si>
    <t xml:space="preserve">NOTA DE CREDITO DE INCENTIVOS CS118316 GIZ </t>
  </si>
  <si>
    <t xml:space="preserve">CS118316 GIZ </t>
  </si>
  <si>
    <t xml:space="preserve">NOTA DE CREDITO DE INCENTIVOS BL149190 GIZ </t>
  </si>
  <si>
    <t xml:space="preserve">BL149190 GIZ </t>
  </si>
  <si>
    <t xml:space="preserve">NOTA DE CREDITO DE INCENTIVOS CS118321 GIZ </t>
  </si>
  <si>
    <t xml:space="preserve">CS118321 GIZ </t>
  </si>
  <si>
    <t xml:space="preserve">NOTA DE CREDITO DE INCENTIVOS BL152766 GIZ </t>
  </si>
  <si>
    <t xml:space="preserve">BL152766 GIZ </t>
  </si>
  <si>
    <t xml:space="preserve">NOTA DE CREDITO DE INCENTIVOS CS118440 GIZ </t>
  </si>
  <si>
    <t xml:space="preserve">CS118440 GIZ </t>
  </si>
  <si>
    <t xml:space="preserve">NOTA DE CREDITO DE INCENTIVOS BL140746 GIZ </t>
  </si>
  <si>
    <t xml:space="preserve">BL140746 GIZ </t>
  </si>
  <si>
    <t xml:space="preserve">NOTA DE CREDITO DE INCENTIVOS CS118544 GIZ </t>
  </si>
  <si>
    <t xml:space="preserve">CS118544 GIZ </t>
  </si>
  <si>
    <t xml:space="preserve">NOTA DE CREDITO DE INCENTIVOS BL154142 GIZ </t>
  </si>
  <si>
    <t xml:space="preserve">BL154142 GIZ </t>
  </si>
  <si>
    <t xml:space="preserve">NOTA DE CREDITO DE INCENTIVOS CS118629 GIZ </t>
  </si>
  <si>
    <t xml:space="preserve">CS118629 GIZ </t>
  </si>
  <si>
    <t xml:space="preserve">NOTA DE CREDITO DE INCENTIVOS BL152968 GIZ </t>
  </si>
  <si>
    <t xml:space="preserve">BL152968 GIZ </t>
  </si>
  <si>
    <t xml:space="preserve">NOTA DE CREDITO DE INCENTIVOS CS531102 GIZ </t>
  </si>
  <si>
    <t xml:space="preserve">CS531102 GIZ </t>
  </si>
  <si>
    <t xml:space="preserve">NOTA DE CREDITO DE INCENTIVOS BL150890 GIZ </t>
  </si>
  <si>
    <t xml:space="preserve">BL150890 GIZ </t>
  </si>
  <si>
    <t xml:space="preserve">NOTA DE CREDITO DE INCENTIVOS CS531468 GIZ </t>
  </si>
  <si>
    <t xml:space="preserve">CS531468 GIZ </t>
  </si>
  <si>
    <t xml:space="preserve">NOTA DE CREDITO DE INCENTIVOS BL149372 GIZ </t>
  </si>
  <si>
    <t xml:space="preserve">BL149372 GIZ </t>
  </si>
  <si>
    <t xml:space="preserve">NOTA DE CREDITO DE INCENTIVOS CS532743 GIZ </t>
  </si>
  <si>
    <t xml:space="preserve">CS532743 GIZ </t>
  </si>
  <si>
    <t xml:space="preserve">NOTA DE CREDITO DE INCENTIVOS BL145431 GIZ </t>
  </si>
  <si>
    <t xml:space="preserve">BL145431 GIZ </t>
  </si>
  <si>
    <t xml:space="preserve">NOTA DE CREDITO DE INCENTIVOS CS540557 GIZ </t>
  </si>
  <si>
    <t xml:space="preserve">CS540557 GIZ </t>
  </si>
  <si>
    <t xml:space="preserve">NOTA DE CREDITO DE INCENTIVOS BL142654 GIZ </t>
  </si>
  <si>
    <t xml:space="preserve">BL142654 GIZ </t>
  </si>
  <si>
    <t xml:space="preserve">NOTA DE CREDITO DE INCENTIVOS CS545629 GIZ </t>
  </si>
  <si>
    <t xml:space="preserve">CS545629 GIZ </t>
  </si>
  <si>
    <t xml:space="preserve">NOTA DE CREDITO DE INCENTIVOS BL139711 GIZ </t>
  </si>
  <si>
    <t xml:space="preserve">BL139711 GIZ </t>
  </si>
  <si>
    <t xml:space="preserve">NOTA DE CREDITO DE INCENTIVOS BG316484 GIZ </t>
  </si>
  <si>
    <t xml:space="preserve">BG316484 GIZ </t>
  </si>
  <si>
    <t xml:space="preserve">CHEYYENE</t>
  </si>
  <si>
    <t xml:space="preserve">NOTA DE CREDITO DE INCENTIVOS BL148900 GIZ </t>
  </si>
  <si>
    <t xml:space="preserve">BL148900 GIZ </t>
  </si>
  <si>
    <t xml:space="preserve">NOTA DE CREDITO DE INCENTIVOS C1111834 GIZ </t>
  </si>
  <si>
    <t xml:space="preserve">C1111834 GIZ </t>
  </si>
  <si>
    <t xml:space="preserve">EXPRESS CARGO VAN</t>
  </si>
  <si>
    <t xml:space="preserve">NOTA DE CREDITO DE INCENTIVOS BL145260 GIZ </t>
  </si>
  <si>
    <t xml:space="preserve">BL145260 GIZ </t>
  </si>
  <si>
    <t xml:space="preserve">NOTA DE CREDITO DE INCENTIVOS C1112201 GIZ </t>
  </si>
  <si>
    <t xml:space="preserve">C1112201 GIZ </t>
  </si>
  <si>
    <t xml:space="preserve">NOTA DE CREDITO DE INCENTIVOS BL140996 GIZ </t>
  </si>
  <si>
    <t xml:space="preserve">BL140996 GIZ </t>
  </si>
  <si>
    <t xml:space="preserve">NOTA DE CREDITO DE INCENTIVOS C1112226 GIZ </t>
  </si>
  <si>
    <t xml:space="preserve">C1112226 GIZ </t>
  </si>
  <si>
    <t xml:space="preserve">NOTA DE CREDITO DE INCENTIVOS CL103123 GIZ </t>
  </si>
  <si>
    <t xml:space="preserve">CL103123 GIZ </t>
  </si>
  <si>
    <t xml:space="preserve">NOTA DE CREDITO DE INCENTIVOS C1120290 GIZ </t>
  </si>
  <si>
    <t xml:space="preserve">C1120290 GIZ </t>
  </si>
  <si>
    <t xml:space="preserve">NOTA DE CREDITO DE INCENTIVOS CL101103 GIZ </t>
  </si>
  <si>
    <t xml:space="preserve">CL101103 GIZ </t>
  </si>
  <si>
    <t xml:space="preserve">NOTA DE CREDITO DE INCENTIVOS CF124723 GIZ </t>
  </si>
  <si>
    <t xml:space="preserve">CF124723 GIZ </t>
  </si>
  <si>
    <t xml:space="preserve">NOTA DE CREDITO DE INCENTIVOS CL104244 GIZ </t>
  </si>
  <si>
    <t xml:space="preserve">CL104244 GIZ </t>
  </si>
  <si>
    <t xml:space="preserve">NOTA DE CREDITO DE INCENTIVOS CF125669 GIZ </t>
  </si>
  <si>
    <t xml:space="preserve">CF125669 GIZ </t>
  </si>
  <si>
    <t xml:space="preserve">NOTA DE CREDITO DE INCENTIVOS CL101422 GIZ </t>
  </si>
  <si>
    <t xml:space="preserve">CL101422 GIZ </t>
  </si>
  <si>
    <t xml:space="preserve">NOTA DE CREDITO DE INCENTIVOS CF224303 GIZ </t>
  </si>
  <si>
    <t xml:space="preserve">CF224303 GIZ </t>
  </si>
  <si>
    <t xml:space="preserve">NOTA DE CREDITO DE INCENTIVOS CL103827 GIZ </t>
  </si>
  <si>
    <t xml:space="preserve">CL103827 GIZ </t>
  </si>
  <si>
    <t xml:space="preserve">NOTA DE CREDITO DE INCENTIVOS BZ402438 GIZ </t>
  </si>
  <si>
    <t xml:space="preserve">BZ402438 GIZ </t>
  </si>
  <si>
    <t xml:space="preserve">NOTA DE CREDITO DE INCENTIVOS CL101680 GIZ </t>
  </si>
  <si>
    <t xml:space="preserve">CL101680 GIZ </t>
  </si>
  <si>
    <t xml:space="preserve">NOTA DE CREDITO DE INCENTIVOS BZ410826 GIZ </t>
  </si>
  <si>
    <t xml:space="preserve">BZ410826 GIZ </t>
  </si>
  <si>
    <t xml:space="preserve">NOTA DE CREDITO DE INCENTIVOS CL104313 GIZ </t>
  </si>
  <si>
    <t xml:space="preserve">CL104313 GIZ </t>
  </si>
  <si>
    <t xml:space="preserve">NOTA DE CREDITO DE INCENTIVOS BZ443715 GIZ </t>
  </si>
  <si>
    <t xml:space="preserve">BZ443715 GIZ </t>
  </si>
  <si>
    <t xml:space="preserve">NOTA DE CREDITO DE INCENTIVOS CL102629 GIZ </t>
  </si>
  <si>
    <t xml:space="preserve">CL102629 GIZ </t>
  </si>
  <si>
    <t xml:space="preserve">NOTA DE CREDITO DE INCENTIVOS CG114066 GIZ </t>
  </si>
  <si>
    <t xml:space="preserve">CG114066 GIZ </t>
  </si>
  <si>
    <t xml:space="preserve">NOTA DE CREDITO DE INCENTIVOS CL100960 GIZ </t>
  </si>
  <si>
    <t xml:space="preserve">CL100960 GIZ </t>
  </si>
  <si>
    <t xml:space="preserve">NOTA DE CREDITO DE INCENTIVOS CG136601 GIZ </t>
  </si>
  <si>
    <t xml:space="preserve">CG136601 GIZ </t>
  </si>
  <si>
    <t xml:space="preserve">NOTA DE CREDITO DE INCENTIVOS CL100612 GIZ </t>
  </si>
  <si>
    <t xml:space="preserve">CL100612 GIZ </t>
  </si>
  <si>
    <t xml:space="preserve">NOTA DE CREDITO DE INCENTIVOS CG146772 GIZ </t>
  </si>
  <si>
    <t xml:space="preserve">CG146772 GIZ </t>
  </si>
  <si>
    <t xml:space="preserve">NOTA DE CREDITO DE INCENTIVOS CL101918 GIZ </t>
  </si>
  <si>
    <t xml:space="preserve">CL101918 GIZ </t>
  </si>
  <si>
    <t xml:space="preserve">NOTA DE CREDITO DE INCENTIVOS CG151137 GIZ </t>
  </si>
  <si>
    <t xml:space="preserve">CG151137 GIZ </t>
  </si>
  <si>
    <t xml:space="preserve">NOTA DE CREDITO DE INCENTIVOS CL101374 GIZ </t>
  </si>
  <si>
    <t xml:space="preserve">CL101374 GIZ </t>
  </si>
  <si>
    <t xml:space="preserve">NOTA DE CREDITO DE INCENTIVOS CG173687 GIZ </t>
  </si>
  <si>
    <t xml:space="preserve">CG173687 GIZ </t>
  </si>
  <si>
    <t xml:space="preserve">NOTA DE CREDITO DE INCENTIVOS CL102755 GIZ </t>
  </si>
  <si>
    <t xml:space="preserve">CL102755 GIZ </t>
  </si>
  <si>
    <t xml:space="preserve">NOTA DE CREDITO DE INCENTIVOS CG187345 GIZ </t>
  </si>
  <si>
    <t xml:space="preserve">CG187345 GIZ </t>
  </si>
  <si>
    <t xml:space="preserve">NOTA DE CREDITO DE INCENTIVOS CL101088 GIZ </t>
  </si>
  <si>
    <t xml:space="preserve">CL101088 GIZ </t>
  </si>
  <si>
    <t xml:space="preserve">NOTA DE CREDITO DE INCENTIVOS CZ130460 GIZ </t>
  </si>
  <si>
    <t xml:space="preserve">CZ130460 GIZ </t>
  </si>
  <si>
    <t xml:space="preserve">NOTA DE CREDITO DE INCENTIVOS CL101760 GIZ </t>
  </si>
  <si>
    <t xml:space="preserve">CL101760 GIZ </t>
  </si>
  <si>
    <t xml:space="preserve">NOTA DE CREDITO DE INCENTIVOS CB017645 GIZ </t>
  </si>
  <si>
    <t xml:space="preserve">CB017645 GIZ </t>
  </si>
  <si>
    <t xml:space="preserve">NOTA DE CREDITO DE INCENTIVOS CL105046 GIZ </t>
  </si>
  <si>
    <t xml:space="preserve">CL105046 GIZ </t>
  </si>
  <si>
    <t xml:space="preserve">NOTA DE CREDITO DE INCENTIVOS CB017786 GIZ </t>
  </si>
  <si>
    <t xml:space="preserve">CB017786 GIZ </t>
  </si>
  <si>
    <t xml:space="preserve">NOTA DE CREDITO DE INCENTIVOS CL103653 GIZ </t>
  </si>
  <si>
    <t xml:space="preserve">CL103653 GIZ </t>
  </si>
  <si>
    <t xml:space="preserve">NOTA DE CREDITO DE INCENTIVOS CB018580 GIZ </t>
  </si>
  <si>
    <t xml:space="preserve">CB018580 GIZ </t>
  </si>
  <si>
    <t xml:space="preserve">NOTA DE CREDITO DE INCENTIVOS CL101110 GIZ </t>
  </si>
  <si>
    <t xml:space="preserve">CL101110 GIZ </t>
  </si>
  <si>
    <t xml:space="preserve">NOTA DE CREDITO DE INCENTIVOS CB018767 GIZ </t>
  </si>
  <si>
    <t xml:space="preserve">CB018767 GIZ </t>
  </si>
  <si>
    <t xml:space="preserve">NOTA DE CREDITO DE INCENTIVOS CL103777 GIZ </t>
  </si>
  <si>
    <t xml:space="preserve">CL103777 GIZ </t>
  </si>
  <si>
    <t xml:space="preserve">NOTA DE CREDITO DE INCENTIVOS CB018821 GIZ </t>
  </si>
  <si>
    <t xml:space="preserve">CB018821 GIZ </t>
  </si>
  <si>
    <t xml:space="preserve">NOTA DE CREDITO DE INCENTIVOS CL101176 GIZ </t>
  </si>
  <si>
    <t xml:space="preserve">CL101176 GIZ </t>
  </si>
  <si>
    <t xml:space="preserve">NOTA DE CREDITO DE INCENTIVOS CB018853 GIZ </t>
  </si>
  <si>
    <t xml:space="preserve">CB018853 GIZ </t>
  </si>
  <si>
    <t xml:space="preserve">NOTA DE CREDITO DE INCENTIVOS CL102494 GIZ </t>
  </si>
  <si>
    <t xml:space="preserve">CL102494 GIZ </t>
  </si>
  <si>
    <t xml:space="preserve">NOTA DE CREDITO DE INCENTIVOS CB019164 GIZ </t>
  </si>
  <si>
    <t xml:space="preserve">CB019164 GIZ </t>
  </si>
  <si>
    <t xml:space="preserve">NOTA DE CREDITO DE INCENTIVOS CL102536 GIZ </t>
  </si>
  <si>
    <t xml:space="preserve">CL102536 GIZ </t>
  </si>
  <si>
    <t xml:space="preserve">NOTA DE CREDITO DE INCENTIVOS CB025626 GIZ </t>
  </si>
  <si>
    <t xml:space="preserve">CB025626 GIZ </t>
  </si>
  <si>
    <t xml:space="preserve">NOTA DE CREDITO DE INCENTIVOS CL102478 GIZ </t>
  </si>
  <si>
    <t xml:space="preserve">CL102478 GIZ </t>
  </si>
  <si>
    <t xml:space="preserve">NOTA DE CREDITO DE INCENTIVOS CB028922 GIZ </t>
  </si>
  <si>
    <t xml:space="preserve">CB028922 GIZ </t>
  </si>
  <si>
    <t xml:space="preserve">NOTA DE CREDITO DE INCENTIVOS CL102084 GIZ </t>
  </si>
  <si>
    <t xml:space="preserve">CL102084 GIZ </t>
  </si>
  <si>
    <t xml:space="preserve">NOTA DE CREDITO DE INCENTIVOS CB028934 GIZ </t>
  </si>
  <si>
    <t xml:space="preserve">CB028934 GIZ </t>
  </si>
  <si>
    <t xml:space="preserve">NOTA DE CREDITO DE INCENTIVOS CL103114 GIZ </t>
  </si>
  <si>
    <t xml:space="preserve">CL103114 GIZ </t>
  </si>
  <si>
    <t xml:space="preserve">NOTA DE CREDITO DE INCENTIVOS CB037702 GIZ </t>
  </si>
  <si>
    <t xml:space="preserve">CB037702 GIZ </t>
  </si>
  <si>
    <t xml:space="preserve">NOTA DE CREDITO DE INCENTIVOS CL103067 GIZ </t>
  </si>
  <si>
    <t xml:space="preserve">CL103067 GIZ </t>
  </si>
  <si>
    <t xml:space="preserve">NOTA DE CREDITO DE INCENTIVOS CB043080 GIZ </t>
  </si>
  <si>
    <t xml:space="preserve">CB043080 GIZ </t>
  </si>
  <si>
    <t xml:space="preserve">NOTA DE CREDITO DE INCENTIVOS CL100102 GIZ </t>
  </si>
  <si>
    <t xml:space="preserve">CL100102 GIZ </t>
  </si>
  <si>
    <t xml:space="preserve">NOTA DE CREDITO DE INCENTIVOS CB046162 GIZ </t>
  </si>
  <si>
    <t xml:space="preserve">CB046162 GIZ </t>
  </si>
  <si>
    <t xml:space="preserve">NOTA DE CREDITO DE INCENTIVOS CL104236 GIZ </t>
  </si>
  <si>
    <t xml:space="preserve">CL104236 GIZ </t>
  </si>
  <si>
    <t xml:space="preserve">NOTA DE CREDITO DE INCENTIVOS CB046456 GIZ </t>
  </si>
  <si>
    <t xml:space="preserve">CB046456 GIZ </t>
  </si>
  <si>
    <t xml:space="preserve">NOTA DE CREDITO DE INCENTIVOS CL104255 GIZ </t>
  </si>
  <si>
    <t xml:space="preserve">CL104255 GIZ </t>
  </si>
  <si>
    <t xml:space="preserve">NOTA DE CREDITO DE INCENTIVOS CB046509 GIZ </t>
  </si>
  <si>
    <t xml:space="preserve">CB046509 GIZ </t>
  </si>
  <si>
    <t xml:space="preserve">NOTA DE CREDITO DE INCENTIVOS CL103392 GIZ </t>
  </si>
  <si>
    <t xml:space="preserve">CL103392 GIZ </t>
  </si>
  <si>
    <t xml:space="preserve">NOTA DE CREDITO DE INCENTIVOS CB046697 GIZ </t>
  </si>
  <si>
    <t xml:space="preserve">CB046697 GIZ </t>
  </si>
  <si>
    <t xml:space="preserve">NOTA DE CREDITO DE INCENTIVOS CL103520 GIZ </t>
  </si>
  <si>
    <t xml:space="preserve">CL103520 GIZ </t>
  </si>
  <si>
    <t xml:space="preserve">NOTA DE CREDITO DE INCENTIVOS CB049917 GIZ </t>
  </si>
  <si>
    <t xml:space="preserve">CB049917 GIZ </t>
  </si>
  <si>
    <t xml:space="preserve">NOTA DE CREDITO DE INCENTIVOS CL105665 GIZ </t>
  </si>
  <si>
    <t xml:space="preserve">CL105665 GIZ </t>
  </si>
  <si>
    <t xml:space="preserve">NOTA DE CREDITO DE INCENTIVOS CB050250 GIZ </t>
  </si>
  <si>
    <t xml:space="preserve">CB050250 GIZ </t>
  </si>
  <si>
    <t xml:space="preserve">NOTA DE CREDITO DE INCENTIVOS CL105597 GIZ </t>
  </si>
  <si>
    <t xml:space="preserve">CL105597 GIZ </t>
  </si>
  <si>
    <t xml:space="preserve">NOTA DE CREDITO DE INCENTIVOS CB050588 GIZ </t>
  </si>
  <si>
    <t xml:space="preserve">CB050588 GIZ </t>
  </si>
  <si>
    <t xml:space="preserve">NOTA DE CREDITO DE INCENTIVOS CL105957 GIZ </t>
  </si>
  <si>
    <t xml:space="preserve">CL105957 GIZ </t>
  </si>
  <si>
    <t xml:space="preserve">NOTA DE CREDITO DE INCENTIVOS CB050891 GIZ </t>
  </si>
  <si>
    <t xml:space="preserve">CB050891 GIZ </t>
  </si>
  <si>
    <t xml:space="preserve">NOTA DE CREDITO DE INCENTIVOS CL106028 GIZ </t>
  </si>
  <si>
    <t xml:space="preserve">CL106028 GIZ </t>
  </si>
  <si>
    <t xml:space="preserve">NOTA DE CREDITO DE INCENTIVOS CB051404 GIZ </t>
  </si>
  <si>
    <t xml:space="preserve">CB051404 GIZ </t>
  </si>
  <si>
    <t xml:space="preserve">NOTA DE CREDITO DE INCENTIVOS CL106030 GIZ </t>
  </si>
  <si>
    <t xml:space="preserve">CL106030 GIZ </t>
  </si>
  <si>
    <t xml:space="preserve">NOTA DE CREDITO DE INCENTIVOS CB051536 GIZ </t>
  </si>
  <si>
    <t xml:space="preserve">CB051536 GIZ </t>
  </si>
  <si>
    <t xml:space="preserve">NOTA DE CREDITO DE INCENTIVOS CL106048 GIZ </t>
  </si>
  <si>
    <t xml:space="preserve">CL106048 GIZ </t>
  </si>
  <si>
    <t xml:space="preserve">NOTA DE CREDITO DE INCENTIVOS CB051857 GIZ </t>
  </si>
  <si>
    <t xml:space="preserve">CB051857 GIZ </t>
  </si>
  <si>
    <t xml:space="preserve">NOTA DE CREDITO DE INCENTIVOS CL106083 GIZ </t>
  </si>
  <si>
    <t xml:space="preserve">CL106083 GIZ </t>
  </si>
  <si>
    <t xml:space="preserve">NOTA DE CREDITO DE INCENTIVOS CB052154 GIZ </t>
  </si>
  <si>
    <t xml:space="preserve">CB052154 GIZ </t>
  </si>
  <si>
    <t xml:space="preserve">NOTA DE CREDITO DE INCENTIVOS CL105229 GIZ </t>
  </si>
  <si>
    <t xml:space="preserve">CL105229 GIZ </t>
  </si>
  <si>
    <t xml:space="preserve">NOTA DE CREDITO DE INCENTIVOS CB052667 GIZ </t>
  </si>
  <si>
    <t xml:space="preserve">CB052667 GIZ </t>
  </si>
  <si>
    <t xml:space="preserve">NOTA DE CREDITO DE INCENTIVOS CL105324 GIZ </t>
  </si>
  <si>
    <t xml:space="preserve">CL105324 GIZ </t>
  </si>
  <si>
    <t xml:space="preserve">NOTA DE CREDITO DE INCENTIVOS CB053711 GIZ </t>
  </si>
  <si>
    <t xml:space="preserve">CB053711 GIZ </t>
  </si>
  <si>
    <t xml:space="preserve">NOTA DE CREDITO DE INCENTIVOS CL105385 GIZ </t>
  </si>
  <si>
    <t xml:space="preserve">CL105385 GIZ </t>
  </si>
  <si>
    <t xml:space="preserve">NOTA DE CREDITO DE INCENTIVOS CB054900 GIZ </t>
  </si>
  <si>
    <t xml:space="preserve">CB054900 GIZ </t>
  </si>
  <si>
    <t xml:space="preserve">NOTA DE CREDITO DE INCENTIVOS CL105354 GIZ </t>
  </si>
  <si>
    <t xml:space="preserve">CL105354 GIZ </t>
  </si>
  <si>
    <t xml:space="preserve">NOTA DE CREDITO DE INCENTIVOS CB054922 GIZ </t>
  </si>
  <si>
    <t xml:space="preserve">CB054922 GIZ </t>
  </si>
  <si>
    <t xml:space="preserve">NOTA DE CREDITO DE INCENTIVOS CL105418 GIZ </t>
  </si>
  <si>
    <t xml:space="preserve">CL105418 GIZ </t>
  </si>
  <si>
    <t xml:space="preserve">NOTA DE CREDITO DE INCENTIVOS CB055466 GIZ </t>
  </si>
  <si>
    <t xml:space="preserve">CB055466 GIZ </t>
  </si>
  <si>
    <t xml:space="preserve">NOTA DE CREDITO DE INCENTIVOS CL105108 GIZ </t>
  </si>
  <si>
    <t xml:space="preserve">CL105108 GIZ </t>
  </si>
  <si>
    <t xml:space="preserve">NOTA DE CREDITO DE INCENTIVOS CB056417 GIZ </t>
  </si>
  <si>
    <t xml:space="preserve">CB056417 GIZ </t>
  </si>
  <si>
    <t xml:space="preserve">NOTA DE CREDITO DE INCENTIVOS CL105137 GIZ </t>
  </si>
  <si>
    <t xml:space="preserve">CL105137 GIZ </t>
  </si>
  <si>
    <t xml:space="preserve">NOTA DE CREDITO DE INCENTIVOS CB056716 GIZ </t>
  </si>
  <si>
    <t xml:space="preserve">CB056716 GIZ </t>
  </si>
  <si>
    <t xml:space="preserve">NOTA DE CREDITO DE INCENTIVOS CL106680 GIZ </t>
  </si>
  <si>
    <t xml:space="preserve">CL106680 GIZ </t>
  </si>
  <si>
    <t xml:space="preserve">NOTA DE CREDITO DE INCENTIVOS CB057663 GIZ </t>
  </si>
  <si>
    <t xml:space="preserve">CB057663 GIZ </t>
  </si>
  <si>
    <t xml:space="preserve">NOTA DE CREDITO DE INCENTIVOS CL106376 GIZ </t>
  </si>
  <si>
    <t xml:space="preserve">CL106376 GIZ </t>
  </si>
  <si>
    <t xml:space="preserve">NOTA DE CREDITO DE INCENTIVOS CB057746 GIZ </t>
  </si>
  <si>
    <t xml:space="preserve">CB057746 GIZ </t>
  </si>
  <si>
    <t xml:space="preserve">NOTA DE CREDITO DE INCENTIVOS CL106315 GIZ </t>
  </si>
  <si>
    <t xml:space="preserve">CL106315 GIZ </t>
  </si>
  <si>
    <t xml:space="preserve">NOTA DE CREDITO DE INCENTIVOS CB057890 GIZ </t>
  </si>
  <si>
    <t xml:space="preserve">CB057890 GIZ </t>
  </si>
  <si>
    <t xml:space="preserve">NOTA DE CREDITO DE INCENTIVOS CL106463 GIZ </t>
  </si>
  <si>
    <t xml:space="preserve">CL106463 GIZ </t>
  </si>
  <si>
    <t xml:space="preserve">NOTA DE CREDITO DE INCENTIVOS CB058047 GIZ </t>
  </si>
  <si>
    <t xml:space="preserve">CB058047 GIZ </t>
  </si>
  <si>
    <t xml:space="preserve">NOTA DE CREDITO DE INCENTIVOS CL106526 GIZ </t>
  </si>
  <si>
    <t xml:space="preserve">CL106526 GIZ </t>
  </si>
  <si>
    <t xml:space="preserve">NOTA DE CREDITO DE INCENTIVOS CB058103 GIZ </t>
  </si>
  <si>
    <t xml:space="preserve">CB058103 GIZ </t>
  </si>
  <si>
    <t xml:space="preserve">NOTA DE CREDITO DE INCENTIVOS CL106810 GIZ </t>
  </si>
  <si>
    <t xml:space="preserve">CL106810 GIZ </t>
  </si>
  <si>
    <t xml:space="preserve">NOTA DE CREDITO DE INCENTIVOS CB060381 GIZ </t>
  </si>
  <si>
    <t xml:space="preserve">CB060381 GIZ </t>
  </si>
  <si>
    <t xml:space="preserve">NOTA DE CREDITO DE INCENTIVOS CL107078 GIZ </t>
  </si>
  <si>
    <t xml:space="preserve">CL107078 GIZ </t>
  </si>
  <si>
    <t xml:space="preserve">NOTA DE CREDITO DE INCENTIVOS CB062320 GIZ </t>
  </si>
  <si>
    <t xml:space="preserve">CB062320 GIZ </t>
  </si>
  <si>
    <t xml:space="preserve">NOTA DE CREDITO DE INCENTIVOS CL119998 GIZ </t>
  </si>
  <si>
    <t xml:space="preserve">CL119998 GIZ </t>
  </si>
  <si>
    <t xml:space="preserve">NOTA DE CREDITO DE INCENTIVOS CB062593 GIZ </t>
  </si>
  <si>
    <t xml:space="preserve">CB062593 GIZ </t>
  </si>
  <si>
    <t xml:space="preserve">NOTA DE CREDITO DE INCENTIVOS CL123507 GIZ </t>
  </si>
  <si>
    <t xml:space="preserve">CL123507 GIZ </t>
  </si>
  <si>
    <t xml:space="preserve">NOTA DE CREDITO DE INCENTIVOS CB063170 GIZ </t>
  </si>
  <si>
    <t xml:space="preserve">CB063170 GIZ </t>
  </si>
  <si>
    <t xml:space="preserve">NOTA DE CREDITO DE INCENTIVOS CL123500 GIZ </t>
  </si>
  <si>
    <t xml:space="preserve">CL123500 GIZ </t>
  </si>
  <si>
    <t xml:space="preserve">NOTA DE CREDITO DE INCENTIVOS CB118801 GIZ </t>
  </si>
  <si>
    <t xml:space="preserve">CB118801 GIZ </t>
  </si>
  <si>
    <t xml:space="preserve">NOTA DE CREDITO DE INCENTIVOS CL120590 GIZ </t>
  </si>
  <si>
    <t xml:space="preserve">CL120590 GIZ </t>
  </si>
  <si>
    <t xml:space="preserve">NOTA DE CREDITO DE INCENTIVOS CB120190 GIZ </t>
  </si>
  <si>
    <t xml:space="preserve">CB120190 GIZ </t>
  </si>
  <si>
    <t xml:space="preserve">NOTA DE CREDITO DE INCENTIVOS CL121529 GIZ </t>
  </si>
  <si>
    <t xml:space="preserve">CL121529 GIZ </t>
  </si>
  <si>
    <t xml:space="preserve">NOTA DE CREDITO DE INCENTIVOS CB123480 GIZ </t>
  </si>
  <si>
    <t xml:space="preserve">CB123480 GIZ </t>
  </si>
  <si>
    <t xml:space="preserve">NOTA DE CREDITO DE INCENTIVOS CL118220 GIZ </t>
  </si>
  <si>
    <t xml:space="preserve">CL118220 GIZ </t>
  </si>
  <si>
    <t xml:space="preserve">NOTA DE CREDITO DE INCENTIVOS CB126312 GIZ </t>
  </si>
  <si>
    <t xml:space="preserve">CB126312 GIZ </t>
  </si>
  <si>
    <t xml:space="preserve">NOTA DE CREDITO DE INCENTIVOS CL119163 GIZ </t>
  </si>
  <si>
    <t xml:space="preserve">CL119163 GIZ </t>
  </si>
  <si>
    <t xml:space="preserve">NOTA DE CREDITO DE INCENTIVOS CB133568 GIZ </t>
  </si>
  <si>
    <t xml:space="preserve">CB133568 GIZ </t>
  </si>
  <si>
    <t xml:space="preserve">NOTA DE CREDITO DE INCENTIVOS CL118992 GIZ </t>
  </si>
  <si>
    <t xml:space="preserve">CL118992 GIZ </t>
  </si>
  <si>
    <t xml:space="preserve">NOTA DE CREDITO DE INCENTIVOS CB144333 GIZ </t>
  </si>
  <si>
    <t xml:space="preserve">CB144333 GIZ </t>
  </si>
  <si>
    <t xml:space="preserve">NOTA DE CREDITO DE INCENTIVOS CL117115 GIZ </t>
  </si>
  <si>
    <t xml:space="preserve">CL117115 GIZ </t>
  </si>
  <si>
    <t xml:space="preserve">NOTA DE CREDITO DE INCENTIVOS BC147474 GIZ </t>
  </si>
  <si>
    <t xml:space="preserve">BC147474 GIZ </t>
  </si>
  <si>
    <t xml:space="preserve">NOTA DE CREDITO DE INCENTIVOS CL114175 GIZ </t>
  </si>
  <si>
    <t xml:space="preserve">CL114175 GIZ </t>
  </si>
  <si>
    <t xml:space="preserve">NOTA DE CREDITO DE INCENTIVOS BC646658 GIZ </t>
  </si>
  <si>
    <t xml:space="preserve">BC646658 GIZ </t>
  </si>
  <si>
    <t xml:space="preserve">NOTA DE CREDITO DE INCENTIVOS CL113770 GIZ </t>
  </si>
  <si>
    <t xml:space="preserve">CL113770 GIZ </t>
  </si>
  <si>
    <t xml:space="preserve">NOTA DE CREDITO DE INCENTIVOS CC106573 GIZ </t>
  </si>
  <si>
    <t xml:space="preserve">CC106573 GIZ </t>
  </si>
  <si>
    <t xml:space="preserve">NOTA DE CREDITO DE INCENTIVOS CL109617 GIZ </t>
  </si>
  <si>
    <t xml:space="preserve">CL109617 GIZ </t>
  </si>
  <si>
    <t xml:space="preserve">NOTA DE CREDITO DE INCENTIVOS CC106998 GIZ </t>
  </si>
  <si>
    <t xml:space="preserve">CC106998 GIZ </t>
  </si>
  <si>
    <t xml:space="preserve">NOTA DE CREDITO DE INCENTIVOS CL109790 GIZ </t>
  </si>
  <si>
    <t xml:space="preserve">CL109790 GIZ </t>
  </si>
  <si>
    <t xml:space="preserve">NOTA DE CREDITO DE INCENTIVOS CC111321 GIZ </t>
  </si>
  <si>
    <t xml:space="preserve">CC111321 GIZ </t>
  </si>
  <si>
    <t xml:space="preserve">NOTA DE CREDITO DE INCENTIVOS CL109917 GIZ </t>
  </si>
  <si>
    <t xml:space="preserve">CL109917 GIZ </t>
  </si>
  <si>
    <t xml:space="preserve">NOTA DE CREDITO DE INCENTIVOS CC112214 GIZ </t>
  </si>
  <si>
    <t xml:space="preserve">CC112214 GIZ </t>
  </si>
  <si>
    <t xml:space="preserve">NOTA DE CREDITO DE INCENTIVOS CL109965 GIZ </t>
  </si>
  <si>
    <t xml:space="preserve">CL109965 GIZ </t>
  </si>
  <si>
    <t xml:space="preserve">NOTA DE CREDITO DE INCENTIVOS CC112221 GIZ </t>
  </si>
  <si>
    <t xml:space="preserve">CC112221 GIZ </t>
  </si>
  <si>
    <t xml:space="preserve">NOTA DE CREDITO DE INCENTIVOS CL110058 GIZ </t>
  </si>
  <si>
    <t xml:space="preserve">CL110058 GIZ </t>
  </si>
  <si>
    <t xml:space="preserve">NOTA DE CREDITO DE INCENTIVOS CC114791 GIZ </t>
  </si>
  <si>
    <t xml:space="preserve">CC114791 GIZ </t>
  </si>
  <si>
    <t xml:space="preserve">NOTA DE CREDITO DE INCENTIVOS CL108975 GIZ </t>
  </si>
  <si>
    <t xml:space="preserve">CL108975 GIZ </t>
  </si>
  <si>
    <t xml:space="preserve">NOTA DE CREDITO DE INCENTIVOS CC115295 GIZ </t>
  </si>
  <si>
    <t xml:space="preserve">CC115295 GIZ </t>
  </si>
  <si>
    <t xml:space="preserve">NOTA DE CREDITO DE INCENTIVOS CL109176 GIZ </t>
  </si>
  <si>
    <t xml:space="preserve">CL109176 GIZ </t>
  </si>
  <si>
    <t xml:space="preserve">NOTA DE CREDITO DE INCENTIVOS CC115713 GIZ </t>
  </si>
  <si>
    <t xml:space="preserve">CC115713 GIZ </t>
  </si>
  <si>
    <t xml:space="preserve">NOTA DE CREDITO DE INCENTIVOS CL109035 GIZ </t>
  </si>
  <si>
    <t xml:space="preserve">CL109035 GIZ </t>
  </si>
  <si>
    <t xml:space="preserve">NOTA DE CREDITO DE INCENTIVOS CC117176 GIZ </t>
  </si>
  <si>
    <t xml:space="preserve">CC117176 GIZ </t>
  </si>
  <si>
    <t xml:space="preserve">NOTA DE CREDITO DE INCENTIVOS CL109079 GIZ </t>
  </si>
  <si>
    <t xml:space="preserve">CL109079 GIZ </t>
  </si>
  <si>
    <t xml:space="preserve">NOTA DE CREDITO DE INCENTIVOS CC118493 GIZ </t>
  </si>
  <si>
    <t xml:space="preserve">CC118493 GIZ </t>
  </si>
  <si>
    <t xml:space="preserve">NOTA DE CREDITO DE INCENTIVOS CL109256 GIZ </t>
  </si>
  <si>
    <t xml:space="preserve">CL109256 GIZ </t>
  </si>
  <si>
    <t xml:space="preserve">NOTA DE CREDITO DE INCENTIVOS CC122111 GIZ </t>
  </si>
  <si>
    <t xml:space="preserve">CC122111 GIZ </t>
  </si>
  <si>
    <t xml:space="preserve">NOTA DE CREDITO DE INCENTIVOS CL108674 GIZ </t>
  </si>
  <si>
    <t xml:space="preserve">CL108674 GIZ </t>
  </si>
  <si>
    <t xml:space="preserve">NOTA DE CREDITO DE INCENTIVOS CC122709 GIZ </t>
  </si>
  <si>
    <t xml:space="preserve">CC122709 GIZ </t>
  </si>
  <si>
    <t xml:space="preserve">NOTA DE CREDITO DE INCENTIVOS CL108759 GIZ </t>
  </si>
  <si>
    <t xml:space="preserve">CL108759 GIZ </t>
  </si>
  <si>
    <t xml:space="preserve">NOTA DE CREDITO DE INCENTIVOS CC532234 GIZ </t>
  </si>
  <si>
    <t xml:space="preserve">CC532234 GIZ </t>
  </si>
  <si>
    <t xml:space="preserve">NOTA DE CREDITO DE INCENTIVOS CL108005 GIZ </t>
  </si>
  <si>
    <t xml:space="preserve">CL108005 GIZ </t>
  </si>
  <si>
    <t xml:space="preserve">NOTA DE CREDITO DE INCENTIVOS CC532841 GIZ </t>
  </si>
  <si>
    <t xml:space="preserve">CC532841 GIZ </t>
  </si>
  <si>
    <t xml:space="preserve">NOTA DE CREDITO DE INCENTIVOS CL108527 GIZ </t>
  </si>
  <si>
    <t xml:space="preserve">CL108527 GIZ </t>
  </si>
  <si>
    <t xml:space="preserve">NOTA DE CREDITO DE INCENTIVOS CC535119 GIZ </t>
  </si>
  <si>
    <t xml:space="preserve">CC535119 GIZ </t>
  </si>
  <si>
    <t xml:space="preserve">NOTA DE CREDITO DE INCENTIVOS CL108533 GIZ </t>
  </si>
  <si>
    <t xml:space="preserve">CL108533 GIZ </t>
  </si>
  <si>
    <t xml:space="preserve">NOTA DE CREDITO DE INCENTIVOS CC537123 GIZ </t>
  </si>
  <si>
    <t xml:space="preserve">CC537123 GIZ </t>
  </si>
  <si>
    <t xml:space="preserve">NOTA DE CREDITO DE INCENTIVOS CL108133 GIZ </t>
  </si>
  <si>
    <t xml:space="preserve">CL108133 GIZ </t>
  </si>
  <si>
    <t xml:space="preserve">NOTA DE CREDITO DE INCENTIVOS CC537261 GIZ </t>
  </si>
  <si>
    <t xml:space="preserve">CC537261 GIZ </t>
  </si>
  <si>
    <t xml:space="preserve">NOTA DE CREDITO DE INCENTIVOS CL108157 GIZ </t>
  </si>
  <si>
    <t xml:space="preserve">CL108157 GIZ </t>
  </si>
  <si>
    <t xml:space="preserve">NOTA DE CREDITO DE INCENTIVOS CC538156 GIZ </t>
  </si>
  <si>
    <t xml:space="preserve">CC538156 GIZ </t>
  </si>
  <si>
    <t xml:space="preserve">NOTA DE CREDITO DE INCENTIVOS CL108259 GIZ </t>
  </si>
  <si>
    <t xml:space="preserve">CL108259 GIZ </t>
  </si>
  <si>
    <t xml:space="preserve">NOTA DE CREDITO DE INCENTIVOS CC541873 GIZ </t>
  </si>
  <si>
    <t xml:space="preserve">CC541873 GIZ </t>
  </si>
  <si>
    <t xml:space="preserve">NOTA DE CREDITO DE INCENTIVOS CL107895 GIZ </t>
  </si>
  <si>
    <t xml:space="preserve">CL107895 GIZ </t>
  </si>
  <si>
    <t xml:space="preserve">NOTA DE CREDITO DE INCENTIVOS CC544592 GIZ </t>
  </si>
  <si>
    <t xml:space="preserve">CC544592 GIZ </t>
  </si>
  <si>
    <t xml:space="preserve">NOTA DE CREDITO DE INCENTIVOS CL107894 GIZ </t>
  </si>
  <si>
    <t xml:space="preserve">CL107894 GIZ </t>
  </si>
  <si>
    <t xml:space="preserve">NOTA DE CREDITO DE INCENTIVOS CC545763 GIZ </t>
  </si>
  <si>
    <t xml:space="preserve">CC545763 GIZ </t>
  </si>
  <si>
    <t xml:space="preserve">NOTA DE CREDITO DE INCENTIVOS CL107421 GIZ </t>
  </si>
  <si>
    <t xml:space="preserve">CL107421 GIZ </t>
  </si>
  <si>
    <t xml:space="preserve">NOTA DE CREDITO DE INCENTIVOS CC546590 GIZ </t>
  </si>
  <si>
    <t xml:space="preserve">CC546590 GIZ </t>
  </si>
  <si>
    <t xml:space="preserve">NOTA DE CREDITO DE INCENTIVOS CL107496 GIZ </t>
  </si>
  <si>
    <t xml:space="preserve">CL107496 GIZ </t>
  </si>
  <si>
    <t xml:space="preserve">NOTA DE CREDITO DE INCENTIVOS CC547312 GIZ </t>
  </si>
  <si>
    <t xml:space="preserve">CC547312 GIZ </t>
  </si>
  <si>
    <t xml:space="preserve">NOTA DE CREDITO DE INCENTIVOS CL107676 GIZ </t>
  </si>
  <si>
    <t xml:space="preserve">CL107676 GIZ </t>
  </si>
  <si>
    <t xml:space="preserve">NOTA DE CREDITO DE INCENTIVOS CC547333 GIZ </t>
  </si>
  <si>
    <t xml:space="preserve">CC547333 GIZ </t>
  </si>
  <si>
    <t xml:space="preserve">NOTA DE CREDITO DE INCENTIVOS CL107709 GIZ </t>
  </si>
  <si>
    <t xml:space="preserve">CL107709 GIZ </t>
  </si>
  <si>
    <t xml:space="preserve">NOTA DE CREDITO DE INCENTIVOS CC549140 GIZ </t>
  </si>
  <si>
    <t xml:space="preserve">CC549140 GIZ </t>
  </si>
  <si>
    <t xml:space="preserve">NOTA DE CREDITO DE INCENTIVOS CL107699 GIZ </t>
  </si>
  <si>
    <t xml:space="preserve">CL107699 GIZ </t>
  </si>
  <si>
    <t xml:space="preserve">NOTA DE CREDITO DE INCENTIVOS CC549143 GIZ </t>
  </si>
  <si>
    <t xml:space="preserve">CC549143 GIZ </t>
  </si>
  <si>
    <t xml:space="preserve">NOTA DE CREDITO DE INCENTIVOS CL111659 GIZ </t>
  </si>
  <si>
    <t xml:space="preserve">CL111659 GIZ </t>
  </si>
  <si>
    <t xml:space="preserve">NOTA DE CREDITO DE INCENTIVOS CC549278 GIZ </t>
  </si>
  <si>
    <t xml:space="preserve">CC549278 GIZ </t>
  </si>
  <si>
    <t xml:space="preserve">NOTA DE CREDITO DE INCENTIVOS CL112807 GIZ </t>
  </si>
  <si>
    <t xml:space="preserve">CL112807 GIZ </t>
  </si>
  <si>
    <t xml:space="preserve">NOTA DE CREDITO DE INCENTIVOS CC549677 GIZ </t>
  </si>
  <si>
    <t xml:space="preserve">CC549677 GIZ </t>
  </si>
  <si>
    <t xml:space="preserve">NOTA DE CREDITO DE INCENTIVOS CL111091 GIZ </t>
  </si>
  <si>
    <t xml:space="preserve">CL111091 GIZ </t>
  </si>
  <si>
    <t xml:space="preserve">NOTA DE CREDITO DE INCENTIVOS CC550534 GIZ </t>
  </si>
  <si>
    <t xml:space="preserve">CC550534 GIZ </t>
  </si>
  <si>
    <t xml:space="preserve">NOTA DE CREDITO DE INCENTIVOS CL111011 GIZ </t>
  </si>
  <si>
    <t xml:space="preserve">CL111011 GIZ </t>
  </si>
  <si>
    <t xml:space="preserve">NOTA DE CREDITO DE INCENTIVOS CC550942 GIZ </t>
  </si>
  <si>
    <t xml:space="preserve">CC550942 GIZ </t>
  </si>
  <si>
    <t xml:space="preserve">NOTA DE CREDITO DE INCENTIVOS CL110205 GIZ </t>
  </si>
  <si>
    <t xml:space="preserve">CL110205 GIZ </t>
  </si>
  <si>
    <t xml:space="preserve">NOTA DE CREDITO DE INCENTIVOS CC550969 GIZ </t>
  </si>
  <si>
    <t xml:space="preserve">CC550969 GIZ </t>
  </si>
  <si>
    <t xml:space="preserve">NOTA DE CREDITO DE INCENTIVOS CL110723 GIZ </t>
  </si>
  <si>
    <t xml:space="preserve">CL110723 GIZ </t>
  </si>
  <si>
    <t xml:space="preserve">NOTA DE CREDITO DE INCENTIVOS CC551000 GIZ </t>
  </si>
  <si>
    <t xml:space="preserve">CC551000 GIZ </t>
  </si>
  <si>
    <t xml:space="preserve">NOTA DE CREDITO DE INCENTIVOS CL110627 GIZ </t>
  </si>
  <si>
    <t xml:space="preserve">CL110627 GIZ </t>
  </si>
  <si>
    <t xml:space="preserve">NOTA DE CREDITO DE INCENTIVOS CC551795 GIZ </t>
  </si>
  <si>
    <t xml:space="preserve">CC551795 GIZ </t>
  </si>
  <si>
    <t xml:space="preserve">NOTA DE CREDITO DE INCENTIVOS B9133423 GIZ </t>
  </si>
  <si>
    <t xml:space="preserve">B9133423 GIZ </t>
  </si>
  <si>
    <t xml:space="preserve">NOTA DE CREDITO DE INCENTIVOS CC552826 GIZ </t>
  </si>
  <si>
    <t xml:space="preserve">CC552826 GIZ </t>
  </si>
  <si>
    <t xml:space="preserve">NOTA DE CREDITO DE INCENTIVOS B9179658 GIZ </t>
  </si>
  <si>
    <t xml:space="preserve">B9179658 GIZ </t>
  </si>
  <si>
    <t xml:space="preserve">NOTA DE CREDITO DE INCENTIVOS CC553574 GIZ </t>
  </si>
  <si>
    <t xml:space="preserve">CC553574 GIZ </t>
  </si>
  <si>
    <t xml:space="preserve">NOTA DE CREDITO DE INCENTIVOS B9196697 GIZ </t>
  </si>
  <si>
    <t xml:space="preserve">B9196697 GIZ </t>
  </si>
  <si>
    <t xml:space="preserve">NOTA DE CREDITO DE INCENTIVOS CC554342 GIZ </t>
  </si>
  <si>
    <t xml:space="preserve">CC554342 GIZ </t>
  </si>
  <si>
    <t xml:space="preserve">NOTA DE CREDITO DE INCENTIVOS B9204301 GIZ </t>
  </si>
  <si>
    <t xml:space="preserve">B9204301 GIZ </t>
  </si>
  <si>
    <t xml:space="preserve">NOTA DE CREDITO DE INCENTIVOS CC555575 GIZ </t>
  </si>
  <si>
    <t xml:space="preserve">CC555575 GIZ </t>
  </si>
  <si>
    <t xml:space="preserve">NOTA DE CREDITO DE INCENTIVOS C9126594 GIZ </t>
  </si>
  <si>
    <t xml:space="preserve">C9126594 GIZ </t>
  </si>
  <si>
    <t xml:space="preserve">NOTA DE CREDITO DE INCENTIVOS CC556845 GIZ </t>
  </si>
  <si>
    <t xml:space="preserve">CC556845 GIZ </t>
  </si>
  <si>
    <t xml:space="preserve">NOTA DE CREDITO DE INCENTIVOS B8124894 GIZ </t>
  </si>
  <si>
    <t xml:space="preserve">B8124894 GIZ </t>
  </si>
  <si>
    <t xml:space="preserve">COLORADO</t>
  </si>
  <si>
    <t xml:space="preserve">NOTA DE CREDITO DE INCENTIVOS CC557880 GIZ </t>
  </si>
  <si>
    <t xml:space="preserve">CC557880 GIZ </t>
  </si>
  <si>
    <t xml:space="preserve">NOTA DE CREDITO DE INCENTIVOS B8110848 GIZ </t>
  </si>
  <si>
    <t xml:space="preserve">B8110848 GIZ </t>
  </si>
  <si>
    <t xml:space="preserve">NOTA DE CREDITO DE INCENTIVOS CC559113 GIZ </t>
  </si>
  <si>
    <t xml:space="preserve">CC559113 GIZ </t>
  </si>
  <si>
    <t xml:space="preserve">NOTA DE CREDITO DE INCENTIVOS B8121478 GIZ </t>
  </si>
  <si>
    <t xml:space="preserve">B8121478 GIZ </t>
  </si>
  <si>
    <t xml:space="preserve">NOTA DE CREDITO DE INCENTIVOS CC559161 GIZ </t>
  </si>
  <si>
    <t xml:space="preserve">CC559161 GIZ </t>
  </si>
  <si>
    <t xml:space="preserve">NOTA DE CREDITO DE INCENTIVOS B8121627 GIZ </t>
  </si>
  <si>
    <t xml:space="preserve">B8121627 GIZ </t>
  </si>
  <si>
    <t xml:space="preserve">NOTA DE CREDITO DE INCENTIVOS CC559500 GIZ </t>
  </si>
  <si>
    <t xml:space="preserve">CC559500 GIZ </t>
  </si>
  <si>
    <t xml:space="preserve">NOTA DE CREDITO DE INCENTIVOS B8111047 GIZ </t>
  </si>
  <si>
    <t xml:space="preserve">B8111047 GIZ </t>
  </si>
  <si>
    <t xml:space="preserve">NOTA DE CREDITO DE INCENTIVOS CC559661 GIZ </t>
  </si>
  <si>
    <t xml:space="preserve">CC559661 GIZ </t>
  </si>
  <si>
    <t xml:space="preserve">NOTA DE CREDITO DE INCENTIVOS B8121294 GIZ </t>
  </si>
  <si>
    <t xml:space="preserve">B8121294 GIZ </t>
  </si>
  <si>
    <t xml:space="preserve">NOTA DE CREDITO DE INCENTIVOS CC560500 GIZ </t>
  </si>
  <si>
    <t xml:space="preserve">CC560500 GIZ </t>
  </si>
  <si>
    <t xml:space="preserve">NOTA DE CREDITO DE INCENTIVOS B8133087 GIZ </t>
  </si>
  <si>
    <t xml:space="preserve">B8133087 GIZ </t>
  </si>
  <si>
    <t xml:space="preserve">NOTA DE CREDITO DE INCENTIVOS CC560574 GIZ </t>
  </si>
  <si>
    <t xml:space="preserve">CC560574 GIZ </t>
  </si>
  <si>
    <t xml:space="preserve">NOTA DE CREDITO DE INCENTIVOS B8121146 GIZ </t>
  </si>
  <si>
    <t xml:space="preserve">B8121146 GIZ </t>
  </si>
  <si>
    <t xml:space="preserve">NOTA DE CREDITO DE INCENTIVOS CC562358 GIZ </t>
  </si>
  <si>
    <t xml:space="preserve">CC562358 GIZ </t>
  </si>
  <si>
    <t xml:space="preserve">NOTA DE CREDITO DE INCENTIVOS B8121323 GIZ </t>
  </si>
  <si>
    <t xml:space="preserve">B8121323 GIZ </t>
  </si>
  <si>
    <t xml:space="preserve">NOTA DE CREDITO DE INCENTIVOS CC563420 GIZ </t>
  </si>
  <si>
    <t xml:space="preserve">CC563420 GIZ </t>
  </si>
  <si>
    <t xml:space="preserve">NOTA DE CREDITO DE INCENTIVOS B8125687 GIZ </t>
  </si>
  <si>
    <t xml:space="preserve">B8125687 GIZ </t>
  </si>
  <si>
    <t xml:space="preserve">NOTA DE CREDITO DE INCENTIVOS CC564588 GIZ </t>
  </si>
  <si>
    <t xml:space="preserve">CC564588 GIZ </t>
  </si>
  <si>
    <t xml:space="preserve">NOTA DE CREDITO DE INCENTIVOS B8120426 GIZ </t>
  </si>
  <si>
    <t xml:space="preserve">B8120426 GIZ </t>
  </si>
  <si>
    <t xml:space="preserve">NOTA DE CREDITO DE INCENTIVOS CC564670 GIZ </t>
  </si>
  <si>
    <t xml:space="preserve">CC564670 GIZ </t>
  </si>
  <si>
    <t xml:space="preserve">NOTA DE CREDITO DE INCENTIVOS B8126657 GIZ </t>
  </si>
  <si>
    <t xml:space="preserve">B8126657 GIZ </t>
  </si>
  <si>
    <t xml:space="preserve">NOTA DE CREDITO DE INCENTIVOS CC566185 GIZ </t>
  </si>
  <si>
    <t xml:space="preserve">CC566185 GIZ </t>
  </si>
  <si>
    <t xml:space="preserve">NOTA DE CREDITO DE INCENTIVOS C8106453 GIZ </t>
  </si>
  <si>
    <t xml:space="preserve">C8106453 GIZ </t>
  </si>
  <si>
    <t xml:space="preserve">NOTA DE CREDITO DE INCENTIVOS CC566679 GIZ </t>
  </si>
  <si>
    <t xml:space="preserve">CC566679 GIZ </t>
  </si>
  <si>
    <t xml:space="preserve">NOTA DE CREDITO DE INCENTIVOS BK034664 GIZ </t>
  </si>
  <si>
    <t xml:space="preserve">BK034664 GIZ </t>
  </si>
  <si>
    <t xml:space="preserve">NOTA DE CREDITO DE INCENTIVOS CC566724 GIZ </t>
  </si>
  <si>
    <t xml:space="preserve">CC566724 GIZ </t>
  </si>
  <si>
    <t xml:space="preserve">NOTA DE CREDITO DE INCENTIVOS BK004324 GIZ </t>
  </si>
  <si>
    <t xml:space="preserve">BK004324 GIZ </t>
  </si>
  <si>
    <t xml:space="preserve">NOTA DE CREDITO DE INCENTIVOS CC567436 GIZ </t>
  </si>
  <si>
    <t xml:space="preserve">CC567436 GIZ </t>
  </si>
  <si>
    <t xml:space="preserve">NOTA DE CREDITO DE INCENTIVOS BK038453 GIZ </t>
  </si>
  <si>
    <t xml:space="preserve">BK038453 GIZ </t>
  </si>
  <si>
    <t xml:space="preserve">NOTA DE CREDITO DE INCENTIVOS CC568817 GIZ </t>
  </si>
  <si>
    <t xml:space="preserve">CC568817 GIZ </t>
  </si>
  <si>
    <t xml:space="preserve">NOTA DE CREDITO DE INCENTIVOS BK096399 GIZ </t>
  </si>
  <si>
    <t xml:space="preserve">BK096399 GIZ </t>
  </si>
  <si>
    <t xml:space="preserve">NOTA DE CREDITO DE INCENTIVOS CC570274 GIZ </t>
  </si>
  <si>
    <t xml:space="preserve">CC570274 GIZ </t>
  </si>
  <si>
    <t xml:space="preserve">NOTA DE CREDITO DE INCENTIVOS BK074381 GIZ </t>
  </si>
  <si>
    <t xml:space="preserve">BK074381 GIZ </t>
  </si>
  <si>
    <t xml:space="preserve">NOTA DE CREDITO DE INCENTIVOS CC570479 GIZ </t>
  </si>
  <si>
    <t xml:space="preserve">CC570479 GIZ </t>
  </si>
  <si>
    <t xml:space="preserve">NOTA DE CREDITO DE INCENTIVOS BK073222 GIZ </t>
  </si>
  <si>
    <t xml:space="preserve">BK073222 GIZ </t>
  </si>
  <si>
    <t xml:space="preserve">NOTA DE CREDITO DE INCENTIVOS CC570796 GIZ </t>
  </si>
  <si>
    <t xml:space="preserve">CC570796 GIZ </t>
  </si>
  <si>
    <t xml:space="preserve">NOTA DE CREDITO DE INCENTIVOS BK037539 GIZ </t>
  </si>
  <si>
    <t xml:space="preserve">BK037539 GIZ </t>
  </si>
  <si>
    <t xml:space="preserve">NOTA DE CREDITO DE INCENTIVOS CC570829 GIZ </t>
  </si>
  <si>
    <t xml:space="preserve">CC570829 GIZ </t>
  </si>
  <si>
    <t xml:space="preserve">NOTA DE CREDITO DE INCENTIVOS BK000406 GIZ </t>
  </si>
  <si>
    <t xml:space="preserve">BK000406 GIZ </t>
  </si>
  <si>
    <t xml:space="preserve">NOTA DE CREDITO DE INCENTIVOS CC571005 GIZ </t>
  </si>
  <si>
    <t xml:space="preserve">CC571005 GIZ </t>
  </si>
  <si>
    <t xml:space="preserve">NOTA DE CREDITO DE INCENTIVOS BK095626 GIZ </t>
  </si>
  <si>
    <t xml:space="preserve">BK095626 GIZ </t>
  </si>
  <si>
    <t xml:space="preserve">NOTA DE CREDITO DE INCENTIVOS CC572462 GIZ </t>
  </si>
  <si>
    <t xml:space="preserve">CC572462 GIZ </t>
  </si>
  <si>
    <t xml:space="preserve">NOTA DE CREDITO DE INCENTIVOS BK079212 GIZ </t>
  </si>
  <si>
    <t xml:space="preserve">BK079212 GIZ </t>
  </si>
  <si>
    <t xml:space="preserve">NOTA DE CREDITO DE INCENTIVOS CC572964 GIZ </t>
  </si>
  <si>
    <t xml:space="preserve">CC572964 GIZ </t>
  </si>
  <si>
    <t xml:space="preserve">NOTA DE CREDITO DE INCENTIVOS BK041195 GIZ </t>
  </si>
  <si>
    <t xml:space="preserve">BK041195 GIZ </t>
  </si>
  <si>
    <t xml:space="preserve">NOTA DE CREDITO DE INCENTIVOS CC573710 GIZ </t>
  </si>
  <si>
    <t xml:space="preserve">CC573710 GIZ </t>
  </si>
  <si>
    <t xml:space="preserve">NOTA DE CREDITO DE INCENTIVOS BK029780 GIZ </t>
  </si>
  <si>
    <t xml:space="preserve">BK029780 GIZ </t>
  </si>
  <si>
    <t xml:space="preserve">NOTA DE CREDITO DE INCENTIVOS CC575940 GIZ </t>
  </si>
  <si>
    <t xml:space="preserve">CC575940 GIZ </t>
  </si>
  <si>
    <t xml:space="preserve">NOTA DE CREDITO DE INCENTIVOS BK061323 GIZ </t>
  </si>
  <si>
    <t xml:space="preserve">BK061323 GIZ </t>
  </si>
  <si>
    <t xml:space="preserve">NOTA DE CREDITO DE INCENTIVOS CC576876 GIZ </t>
  </si>
  <si>
    <t xml:space="preserve">CC576876 GIZ </t>
  </si>
  <si>
    <t xml:space="preserve">NOTA DE CREDITO DE INCENTIVOS BK088500 GIZ </t>
  </si>
  <si>
    <t xml:space="preserve">BK088500 GIZ </t>
  </si>
  <si>
    <t xml:space="preserve">NOTA DE CREDITO DE INCENTIVOS CC577000 GIZ </t>
  </si>
  <si>
    <t xml:space="preserve">CC577000 GIZ </t>
  </si>
  <si>
    <t xml:space="preserve">NOTA DE CREDITO DE INCENTIVOS BK039826 GIZ </t>
  </si>
  <si>
    <t xml:space="preserve">BK039826 GIZ </t>
  </si>
  <si>
    <t xml:space="preserve">NOTA DE CREDITO DE INCENTIVOS CC578051 GIZ </t>
  </si>
  <si>
    <t xml:space="preserve">CC578051 GIZ </t>
  </si>
  <si>
    <t xml:space="preserve">NOTA DE CREDITO DE INCENTIVOS BK083788 GIZ </t>
  </si>
  <si>
    <t xml:space="preserve">BK083788 GIZ </t>
  </si>
  <si>
    <t xml:space="preserve">NOTA DE CREDITO DE INCENTIVOS CC578320 GIZ </t>
  </si>
  <si>
    <t xml:space="preserve">CC578320 GIZ </t>
  </si>
  <si>
    <t xml:space="preserve">NOTA DE CREDITO DE INCENTIVOS BK016691 GIZ </t>
  </si>
  <si>
    <t xml:space="preserve">BK016691 GIZ </t>
  </si>
  <si>
    <t xml:space="preserve">NOTA DE CREDITO DE INCENTIVOS CC579577 GIZ </t>
  </si>
  <si>
    <t xml:space="preserve">CC579577 GIZ </t>
  </si>
  <si>
    <t xml:space="preserve">NOTA DE CREDITO DE INCENTIVOS BK043834 GIZ </t>
  </si>
  <si>
    <t xml:space="preserve">BK043834 GIZ </t>
  </si>
  <si>
    <t xml:space="preserve">NOTA DE CREDITO DE INCENTIVOS CC584321 GIZ </t>
  </si>
  <si>
    <t xml:space="preserve">CC584321 GIZ </t>
  </si>
  <si>
    <t xml:space="preserve">NOTA DE CREDITO DE INCENTIVOS BK030695 GIZ </t>
  </si>
  <si>
    <t xml:space="preserve">BK030695 GIZ </t>
  </si>
  <si>
    <t xml:space="preserve">NOTA DE CREDITO DE INCENTIVOS BR110328 GIZ </t>
  </si>
  <si>
    <t xml:space="preserve">BR110328 GIZ </t>
  </si>
  <si>
    <t xml:space="preserve">NOTA DE CREDITO DE INCENTIVOS BK027899 GIZ </t>
  </si>
  <si>
    <t xml:space="preserve">BK027899 GIZ </t>
  </si>
  <si>
    <t xml:space="preserve">NOTA DE CREDITO DE INCENTIVOS BR344472 GIZ </t>
  </si>
  <si>
    <t xml:space="preserve">BR344472 GIZ </t>
  </si>
  <si>
    <t xml:space="preserve">NOTA DE CREDITO DE INCENTIVOS BK032480 GIZ </t>
  </si>
  <si>
    <t xml:space="preserve">BK032480 GIZ </t>
  </si>
  <si>
    <t xml:space="preserve">NOTA DE CREDITO DE INCENTIVOS CR111689 GIZ </t>
  </si>
  <si>
    <t xml:space="preserve">CR111689 GIZ </t>
  </si>
  <si>
    <t xml:space="preserve">NOTA DE CREDITO DE INCENTIVOS BK086746 GIZ </t>
  </si>
  <si>
    <t xml:space="preserve">BK086746 GIZ </t>
  </si>
  <si>
    <t xml:space="preserve">NOTA DE CREDITO DE INCENTIVOS CR118750 GIZ </t>
  </si>
  <si>
    <t xml:space="preserve">CR118750 GIZ </t>
  </si>
  <si>
    <t xml:space="preserve">NOTA DE CREDITO DE INCENTIVOS BK057035 GIZ </t>
  </si>
  <si>
    <t xml:space="preserve">BK057035 GIZ </t>
  </si>
  <si>
    <t xml:space="preserve">NOTA DE CREDITO DE INCENTIVOS CR133486 GIZ </t>
  </si>
  <si>
    <t xml:space="preserve">CR133486 GIZ </t>
  </si>
  <si>
    <t xml:space="preserve">NOTA DE CREDITO DE INCENTIVOS BK040910 GIZ </t>
  </si>
  <si>
    <t xml:space="preserve">BK040910 GIZ </t>
  </si>
  <si>
    <t xml:space="preserve">NOTA DE CREDITO DE INCENTIVOS BB283889 GIZ </t>
  </si>
  <si>
    <t xml:space="preserve">BB283889 GIZ </t>
  </si>
  <si>
    <t xml:space="preserve">NOTA DE CREDITO DE INCENTIVOS BK099164 GIZ </t>
  </si>
  <si>
    <t xml:space="preserve">BK099164 GIZ </t>
  </si>
  <si>
    <t xml:space="preserve">NOTA DE CREDITO DE INCENTIVOS CJ100254 GIZ </t>
  </si>
  <si>
    <t xml:space="preserve">CJ100254 GIZ </t>
  </si>
  <si>
    <t xml:space="preserve">NOTA DE CREDITO DE INCENTIVOS BK078744 GIZ </t>
  </si>
  <si>
    <t xml:space="preserve">BK078744 GIZ </t>
  </si>
  <si>
    <t xml:space="preserve">NOTA DE CREDITO DE INCENTIVOS CJ167797 GIZ </t>
  </si>
  <si>
    <t xml:space="preserve">CJ167797 GIZ </t>
  </si>
  <si>
    <t xml:space="preserve">NOTA DE CREDITO DE INCENTIVOS BK074674 GIZ </t>
  </si>
  <si>
    <t xml:space="preserve">BK074674 GIZ </t>
  </si>
  <si>
    <t xml:space="preserve">NOTA DE CREDITO DE INCENTIVOS CJ182040 GIZ </t>
  </si>
  <si>
    <t xml:space="preserve">CJ182040 GIZ </t>
  </si>
  <si>
    <t xml:space="preserve">NOTA DE CREDITO DE INCENTIVOS BK097174 GIZ </t>
  </si>
  <si>
    <t xml:space="preserve">BK097174 GIZ </t>
  </si>
  <si>
    <t xml:space="preserve">NOTA DE CREDITO DE INCENTIVOS BK040324 GIZ </t>
  </si>
  <si>
    <t xml:space="preserve">BK040324 GIZ </t>
  </si>
  <si>
    <t xml:space="preserve">NOTA DE CREDITO DE INCENTIVOS BK098318 GIZ </t>
  </si>
  <si>
    <t xml:space="preserve">BK098318 GIZ </t>
  </si>
  <si>
    <t xml:space="preserve">NOTA DE CREDITO DE INCENTIVOS BK077486 GIZ </t>
  </si>
  <si>
    <t xml:space="preserve">BK077486 GIZ </t>
  </si>
  <si>
    <t xml:space="preserve">NOTA DE CREDITO DE INCENTIVOS BK026059 GIZ </t>
  </si>
  <si>
    <t xml:space="preserve">BK026059 GIZ </t>
  </si>
  <si>
    <t xml:space="preserve">NOTA DE CREDITO DE INCENTIVOS BK035859 GIZ </t>
  </si>
  <si>
    <t xml:space="preserve">BK035859 GIZ </t>
  </si>
  <si>
    <t xml:space="preserve">NOTA DE CREDITO DE INCENTIVOS BK094740 GIZ </t>
  </si>
  <si>
    <t xml:space="preserve">BK094740 GIZ </t>
  </si>
  <si>
    <t xml:space="preserve">NOTA DE CREDITO DE INCENTIVOS BK072927 GIZ </t>
  </si>
  <si>
    <t xml:space="preserve">BK072927 GIZ </t>
  </si>
  <si>
    <t xml:space="preserve">NOTA DE CREDITO DE INCENTIVOS BK160962 GIZ </t>
  </si>
  <si>
    <t xml:space="preserve">BK160962 GIZ </t>
  </si>
  <si>
    <t xml:space="preserve">NOTA DE CREDITO DE INCENTIVOS BK118868 GIZ </t>
  </si>
  <si>
    <t xml:space="preserve">BK118868 GIZ </t>
  </si>
  <si>
    <t xml:space="preserve">NOTA DE CREDITO DE INCENTIVOS BK140006 GIZ </t>
  </si>
  <si>
    <t xml:space="preserve">BK140006 GIZ </t>
  </si>
  <si>
    <t xml:space="preserve">NOTA DE CREDITO DE INCENTIVOS BK073236 GIZ </t>
  </si>
  <si>
    <t xml:space="preserve">BK073236 GIZ </t>
  </si>
  <si>
    <t xml:space="preserve">NOTA DE CREDITO DE INCENTIVOS BK172575 GIZ </t>
  </si>
  <si>
    <t xml:space="preserve">BK172575 GIZ </t>
  </si>
  <si>
    <t xml:space="preserve">NOTA DE CREDITO DE INCENTIVOS BK152507 GIZ </t>
  </si>
  <si>
    <t xml:space="preserve">BK152507 GIZ </t>
  </si>
  <si>
    <t xml:space="preserve">NOTA DE CREDITO DE INCENTIVOS BK097424 GIZ </t>
  </si>
  <si>
    <t xml:space="preserve">BK097424 GIZ </t>
  </si>
  <si>
    <t xml:space="preserve">NOTA DE CREDITO DE INCENTIVOS BK133249 GIZ </t>
  </si>
  <si>
    <t xml:space="preserve">BK133249 GIZ </t>
  </si>
  <si>
    <t xml:space="preserve">NOTA DE CREDITO DE INCENTIVOS BK092918 GIZ </t>
  </si>
  <si>
    <t xml:space="preserve">BK092918 GIZ </t>
  </si>
  <si>
    <t xml:space="preserve">NOTA DE CREDITO DE INCENTIVOS BK148066 GIZ </t>
  </si>
  <si>
    <t xml:space="preserve">BK148066 GIZ </t>
  </si>
  <si>
    <t xml:space="preserve">NOTA DE CREDITO DE INCENTIVOS BK132999 GIZ </t>
  </si>
  <si>
    <t xml:space="preserve">BK132999 GIZ </t>
  </si>
  <si>
    <t xml:space="preserve">NOTA DE CREDITO DE INCENTIVOS BK135741 GIZ </t>
  </si>
  <si>
    <t xml:space="preserve">BK135741 GIZ </t>
  </si>
  <si>
    <t xml:space="preserve">NOTA DE CREDITO DE INCENTIVOS BK098071 GIZ </t>
  </si>
  <si>
    <t xml:space="preserve">BK098071 GIZ </t>
  </si>
  <si>
    <t xml:space="preserve">NOTA DE CREDITO DE INCENTIVOS BK026157 GIZ </t>
  </si>
  <si>
    <t xml:space="preserve">BK026157 GIZ </t>
  </si>
  <si>
    <t xml:space="preserve">NOTA DE CREDITO DE INCENTIVOS BK139017 GIZ </t>
  </si>
  <si>
    <t xml:space="preserve">BK139017 GIZ </t>
  </si>
  <si>
    <t xml:space="preserve">NOTA DE CREDITO DE INCENTIVOS BK174473 GIZ </t>
  </si>
  <si>
    <t xml:space="preserve">BK174473 GIZ </t>
  </si>
  <si>
    <t xml:space="preserve">NOTA DE CREDITO DE INCENTIVOS BK156875 GIZ </t>
  </si>
  <si>
    <t xml:space="preserve">BK156875 GIZ </t>
  </si>
  <si>
    <t xml:space="preserve">NOTA DE CREDITO DE INCENTIVOS BK180402 GIZ </t>
  </si>
  <si>
    <t xml:space="preserve">BK180402 GIZ </t>
  </si>
  <si>
    <t xml:space="preserve">NOTA DE CREDITO DE INCENTIVOS BK111340 GIZ </t>
  </si>
  <si>
    <t xml:space="preserve">BK111340 GIZ </t>
  </si>
  <si>
    <t xml:space="preserve">NOTA DE CREDITO DE INCENTIVOS BK154575 GIZ </t>
  </si>
  <si>
    <t xml:space="preserve">BK154575 GIZ </t>
  </si>
  <si>
    <t xml:space="preserve">NOTA DE CREDITO DE INCENTIVOS BK168642 GIZ </t>
  </si>
  <si>
    <t xml:space="preserve">BK168642 GIZ </t>
  </si>
  <si>
    <t xml:space="preserve">NOTA DE CREDITO DE INCENTIVOS BK179571 GIZ </t>
  </si>
  <si>
    <t xml:space="preserve">BK179571 GIZ </t>
  </si>
  <si>
    <t xml:space="preserve">NOTA DE CREDITO DE INCENTIVOS BK156859 GIZ </t>
  </si>
  <si>
    <t xml:space="preserve">BK156859 GIZ </t>
  </si>
  <si>
    <t xml:space="preserve">NOTA DE CREDITO DE INCENTIVOS BK000310 GIZ </t>
  </si>
  <si>
    <t xml:space="preserve">BK000310 GIZ </t>
  </si>
  <si>
    <t xml:space="preserve">NOTA DE CREDITO DE INCENTIVOS BK110916 GIZ </t>
  </si>
  <si>
    <t xml:space="preserve">BK110916 GIZ </t>
  </si>
  <si>
    <t xml:space="preserve">NOTA DE CREDITO DE INCENTIVOS BK158137 GIZ </t>
  </si>
  <si>
    <t xml:space="preserve">BK158137 GIZ </t>
  </si>
  <si>
    <t xml:space="preserve">NOTA DE CREDITO DE INCENTIVOS BK139686 GIZ </t>
  </si>
  <si>
    <t xml:space="preserve">BK139686 GIZ </t>
  </si>
  <si>
    <t xml:space="preserve">NOTA DE CREDITO DE INCENTIVOS BK113975 GIZ </t>
  </si>
  <si>
    <t xml:space="preserve">BK113975 GIZ </t>
  </si>
  <si>
    <t xml:space="preserve">NOTA DE CREDITO DE INCENTIVOS BK068298 GIZ </t>
  </si>
  <si>
    <t xml:space="preserve">BK068298 GIZ </t>
  </si>
  <si>
    <t xml:space="preserve">NOTA DE CREDITO DE INCENTIVOS BK128578 GIZ </t>
  </si>
  <si>
    <t xml:space="preserve">BK128578 GIZ </t>
  </si>
  <si>
    <t xml:space="preserve">NOTA DE CREDITO DE INCENTIVOS BK083522 GIZ </t>
  </si>
  <si>
    <t xml:space="preserve">BK083522 GIZ </t>
  </si>
  <si>
    <t xml:space="preserve">NOTA DE CREDITO DE INCENTIVOS BK144282 GIZ </t>
  </si>
  <si>
    <t xml:space="preserve">BK144282 GIZ </t>
  </si>
  <si>
    <t xml:space="preserve">NOTA DE CREDITO DE INCENTIVOS BK165470 GIZ </t>
  </si>
  <si>
    <t xml:space="preserve">BK165470 GIZ </t>
  </si>
  <si>
    <t xml:space="preserve">NOTA DE CREDITO DE INCENTIVOS BK137229 GIZ </t>
  </si>
  <si>
    <t xml:space="preserve">BK137229 GIZ </t>
  </si>
  <si>
    <t xml:space="preserve">NOTA DE CREDITO DE INCENTIVOS BK110624 GIZ </t>
  </si>
  <si>
    <t xml:space="preserve">BK110624 GIZ </t>
  </si>
  <si>
    <t xml:space="preserve">NOTA DE CREDITO DE INCENTIVOS BK136013 GIZ </t>
  </si>
  <si>
    <t xml:space="preserve">BK136013 GIZ </t>
  </si>
  <si>
    <t xml:space="preserve">NOTA DE CREDITO DE INCENTIVOS BK154734 GIZ </t>
  </si>
  <si>
    <t xml:space="preserve">BK154734 GIZ </t>
  </si>
  <si>
    <t xml:space="preserve">NOTA DE CREDITO DE INCENTIVOS BK175644 GIZ </t>
  </si>
  <si>
    <t xml:space="preserve">BK175644 GIZ </t>
  </si>
  <si>
    <t xml:space="preserve">NOTA DE CREDITO DE INCENTIVOS BK145193 GIZ </t>
  </si>
  <si>
    <t xml:space="preserve">BK145193 GIZ </t>
  </si>
  <si>
    <t xml:space="preserve">NOTA DE CREDITO DE INCENTIVOS BK131566 GIZ </t>
  </si>
  <si>
    <t xml:space="preserve">BK131566 GIZ </t>
  </si>
  <si>
    <t xml:space="preserve">NOTA DE CREDITO DE INCENTIVOS BK085902 GIZ </t>
  </si>
  <si>
    <t xml:space="preserve">BK085902 GIZ </t>
  </si>
  <si>
    <t xml:space="preserve">NOTA DE CREDITO DE INCENTIVOS BK167286 GIZ </t>
  </si>
  <si>
    <t xml:space="preserve">BK167286 GIZ </t>
  </si>
  <si>
    <t xml:space="preserve">NOTA DE CREDITO DE INCENTIVOS BK159594 GIZ </t>
  </si>
  <si>
    <t xml:space="preserve">BK159594 GIZ </t>
  </si>
  <si>
    <t xml:space="preserve">NOTA DE CREDITO DE INCENTIVOS BK179935 GIZ </t>
  </si>
  <si>
    <t xml:space="preserve">BK179935 GIZ </t>
  </si>
  <si>
    <t xml:space="preserve">NOTA DE CREDITO DE INCENTIVOS CK526731 GIZ </t>
  </si>
  <si>
    <t xml:space="preserve">CK526731 GIZ </t>
  </si>
  <si>
    <t xml:space="preserve">NOTA DE CREDITO DE INCENTIVOS CK545209 GIZ </t>
  </si>
  <si>
    <t xml:space="preserve">CK545209 GIZ </t>
  </si>
  <si>
    <t xml:space="preserve">NOTA DE CREDITO DE INCENTIVOS CK539642 GIZ </t>
  </si>
  <si>
    <t xml:space="preserve">CK539642 GIZ </t>
  </si>
  <si>
    <t xml:space="preserve">NOTA DE CREDITO DE INCENTIVOS CK539237 GIZ </t>
  </si>
  <si>
    <t xml:space="preserve">CK539237 GIZ </t>
  </si>
  <si>
    <t xml:space="preserve">NOTA DE CREDITO DE INCENTIVOS CK539342 GIZ </t>
  </si>
  <si>
    <t xml:space="preserve">CK539342 GIZ </t>
  </si>
  <si>
    <t xml:space="preserve">NOTA DE CREDITO DE INCENTIVOS CK538584 GIZ </t>
  </si>
  <si>
    <t xml:space="preserve">CK538584 GIZ </t>
  </si>
  <si>
    <t xml:space="preserve">NOTA DE CREDITO DE INCENTIVOS CK538914 GIZ </t>
  </si>
  <si>
    <t xml:space="preserve">CK538914 GIZ </t>
  </si>
  <si>
    <t xml:space="preserve">NOTA DE CREDITO DE INCENTIVOS CK538868 GIZ </t>
  </si>
  <si>
    <t xml:space="preserve">CK538868 GIZ </t>
  </si>
  <si>
    <t xml:space="preserve">NOTA DE CREDITO DE INCENTIVOS CK539076 GIZ </t>
  </si>
  <si>
    <t xml:space="preserve">CK539076 GIZ </t>
  </si>
  <si>
    <t xml:space="preserve">NOTA DE CREDITO DE INCENTIVOS CK541175 GIZ </t>
  </si>
  <si>
    <t xml:space="preserve">CK541175 GIZ </t>
  </si>
  <si>
    <t xml:space="preserve">NOTA DE CREDITO DE INCENTIVOS CK538495 GIZ </t>
  </si>
  <si>
    <t xml:space="preserve">CK538495 GIZ </t>
  </si>
  <si>
    <t xml:space="preserve">NOTA DE CREDITO DE INCENTIVOS CK542984 GIZ </t>
  </si>
  <si>
    <t xml:space="preserve">CK542984 GIZ </t>
  </si>
  <si>
    <t xml:space="preserve">NOTA DE CREDITO DE INCENTIVOS CK536128 GIZ </t>
  </si>
  <si>
    <t xml:space="preserve">CK536128 GIZ </t>
  </si>
  <si>
    <t xml:space="preserve">NOTA DE CREDITO DE INCENTIVOS CK535608 GIZ </t>
  </si>
  <si>
    <t xml:space="preserve">CK535608 GIZ </t>
  </si>
  <si>
    <t xml:space="preserve">NOTA DE CREDITO DE INCENTIVOS CK564594 GIZ </t>
  </si>
  <si>
    <t xml:space="preserve">CK564594 GIZ </t>
  </si>
  <si>
    <t xml:space="preserve">NOTA DE CREDITO DE INCENTIVOS CK571104 GIZ </t>
  </si>
  <si>
    <t xml:space="preserve">CK571104 GIZ </t>
  </si>
  <si>
    <t xml:space="preserve">NOTA DE CREDITO DE INCENTIVOS BS127309 GIZ </t>
  </si>
  <si>
    <t xml:space="preserve">BS127309 GIZ </t>
  </si>
  <si>
    <t xml:space="preserve">NOTA DE CREDITO DE INCENTIVOS BS126046 GIZ </t>
  </si>
  <si>
    <t xml:space="preserve">BS126046 GIZ </t>
  </si>
  <si>
    <t xml:space="preserve">NOTA DE CREDITO DE INCENTIVOS BS124032 GIZ </t>
  </si>
  <si>
    <t xml:space="preserve">BS124032 GIZ </t>
  </si>
  <si>
    <t xml:space="preserve">NOTA DE CREDITO DE INCENTIVOS BS118708 GIZ </t>
  </si>
  <si>
    <t xml:space="preserve">BS118708 GIZ </t>
  </si>
  <si>
    <t xml:space="preserve">NOTA DE CREDITO DE INCENTIVOS BS128174 GIZ </t>
  </si>
  <si>
    <t xml:space="preserve">BS128174 GIZ </t>
  </si>
  <si>
    <t xml:space="preserve">NOTA DE CREDITO DE INCENTIVOS BS129736 GIZ </t>
  </si>
  <si>
    <t xml:space="preserve">BS129736 GIZ </t>
  </si>
  <si>
    <t xml:space="preserve">NOTA DE CREDITO DE INCENTIVOS BS113499 GIZ </t>
  </si>
  <si>
    <t xml:space="preserve">BS113499 GIZ </t>
  </si>
  <si>
    <t xml:space="preserve">NOTA DE CREDITO DE INCENTIVOS BS602672 GIZ </t>
  </si>
  <si>
    <t xml:space="preserve">BS602672 GIZ </t>
  </si>
  <si>
    <t xml:space="preserve">NOTA DE CREDITO DE INCENTIVOS BS126151 GIZ </t>
  </si>
  <si>
    <t xml:space="preserve">BS126151 GIZ </t>
  </si>
  <si>
    <t xml:space="preserve">NOTA DE CREDITO DE INCENTIVOS BS589955 GIZ </t>
  </si>
  <si>
    <t xml:space="preserve">BS589955 GIZ </t>
  </si>
  <si>
    <t xml:space="preserve">NOTA DE CREDITO DE INCENTIVOS BS101782 GIZ </t>
  </si>
  <si>
    <t xml:space="preserve">BS101782 GIZ </t>
  </si>
  <si>
    <t xml:space="preserve">NOTA DE CREDITO DE INCENTIVOS BS120570 GIZ </t>
  </si>
  <si>
    <t xml:space="preserve">BS120570 GIZ </t>
  </si>
  <si>
    <t xml:space="preserve">NOTA DE CREDITO DE INCENTIVOS BS116973 GIZ </t>
  </si>
  <si>
    <t xml:space="preserve">BS116973 GIZ </t>
  </si>
  <si>
    <t xml:space="preserve">NOTA DE CREDITO DE INCENTIVOS BS117908 GIZ </t>
  </si>
  <si>
    <t xml:space="preserve">BS117908 GIZ </t>
  </si>
  <si>
    <t xml:space="preserve">NOTA DE CREDITO DE INCENTIVOS BS115820 GIZ </t>
  </si>
  <si>
    <t xml:space="preserve">BS115820 GIZ </t>
  </si>
  <si>
    <t xml:space="preserve">NOTA DE CREDITO DE INCENTIVOS BS121623 GIZ </t>
  </si>
  <si>
    <t xml:space="preserve">BS121623 GIZ </t>
  </si>
  <si>
    <t xml:space="preserve">NOTA DE CREDITO DE INCENTIVOS BS119000 GIZ </t>
  </si>
  <si>
    <t xml:space="preserve">BS119000 GIZ </t>
  </si>
  <si>
    <t xml:space="preserve">NOTA DE CREDITO DE INCENTIVOS BS118231 GIZ </t>
  </si>
  <si>
    <t xml:space="preserve">BS118231 GIZ </t>
  </si>
  <si>
    <t xml:space="preserve">NOTA DE CREDITO DE INCENTIVOS BS117283 GIZ </t>
  </si>
  <si>
    <t xml:space="preserve">BS117283 GIZ </t>
  </si>
  <si>
    <t xml:space="preserve">NOTA DE CREDITO DE INCENTIVOS BS612311 GIZ </t>
  </si>
  <si>
    <t xml:space="preserve">BS612311 GIZ </t>
  </si>
  <si>
    <t xml:space="preserve">NOTA DE CREDITO DE INCENTIVOS BS127730 GIZ </t>
  </si>
  <si>
    <t xml:space="preserve">BS127730 GIZ </t>
  </si>
  <si>
    <t xml:space="preserve">NOTA DE CREDITO DE INCENTIVOS BS583745 GIZ </t>
  </si>
  <si>
    <t xml:space="preserve">BS583745 GIZ </t>
  </si>
  <si>
    <t xml:space="preserve">NOTA DE CREDITO DE INCENTIVOS BS129728 GIZ </t>
  </si>
  <si>
    <t xml:space="preserve">BS129728 GIZ </t>
  </si>
  <si>
    <t xml:space="preserve">NOTA DE CREDITO DE INCENTIVOS BS118244 GIZ </t>
  </si>
  <si>
    <t xml:space="preserve">BS118244 GIZ </t>
  </si>
  <si>
    <t xml:space="preserve">NOTA DE CREDITO DE INCENTIVOS BS117389 GIZ </t>
  </si>
  <si>
    <t xml:space="preserve">BS117389 GIZ </t>
  </si>
  <si>
    <t xml:space="preserve">NOTA DE CREDITO DE INCENTIVOS BS592622 GIZ </t>
  </si>
  <si>
    <t xml:space="preserve">BS592622 GIZ </t>
  </si>
  <si>
    <t xml:space="preserve">NOTA DE CREDITO DE INCENTIVOS BS126105 GIZ </t>
  </si>
  <si>
    <t xml:space="preserve">BS126105 GIZ </t>
  </si>
  <si>
    <t xml:space="preserve">NOTA DE CREDITO DE INCENTIVOS BS123816 GIZ </t>
  </si>
  <si>
    <t xml:space="preserve">BS123816 GIZ </t>
  </si>
  <si>
    <t xml:space="preserve">NOTA DE CREDITO DE INCENTIVOS BS120291 GIZ </t>
  </si>
  <si>
    <t xml:space="preserve">BS120291 GIZ </t>
  </si>
  <si>
    <t xml:space="preserve">NOTA DE CREDITO DE INCENTIVOS BS118435 GIZ </t>
  </si>
  <si>
    <t xml:space="preserve">BS118435 GIZ </t>
  </si>
  <si>
    <t xml:space="preserve">NOTA DE CREDITO DE INCENTIVOS BS117898 GIZ </t>
  </si>
  <si>
    <t xml:space="preserve">BS117898 GIZ </t>
  </si>
  <si>
    <t xml:space="preserve">NOTA DE CREDITO DE INCENTIVOS BS599416 GIZ </t>
  </si>
  <si>
    <t xml:space="preserve">BS599416 GIZ </t>
  </si>
  <si>
    <t xml:space="preserve">NOTA DE CREDITO DE INCENTIVOS BS113488 GIZ </t>
  </si>
  <si>
    <t xml:space="preserve">BS113488 GIZ </t>
  </si>
  <si>
    <t xml:space="preserve">NOTA DE CREDITO DE INCENTIVOS BS116770 GIZ </t>
  </si>
  <si>
    <t xml:space="preserve">BS116770 GIZ </t>
  </si>
  <si>
    <t xml:space="preserve">NOTA DE CREDITO DE INCENTIVOS BS108379 GIZ </t>
  </si>
  <si>
    <t xml:space="preserve">BS108379 GIZ </t>
  </si>
  <si>
    <t xml:space="preserve">NOTA DE CREDITO DE INCENTIVOS BS547290 GIZ </t>
  </si>
  <si>
    <t xml:space="preserve">BS547290 GIZ </t>
  </si>
  <si>
    <t xml:space="preserve">NOTA DE CREDITO DE INCENTIVOS BS125336 GIZ </t>
  </si>
  <si>
    <t xml:space="preserve">BS125336 GIZ </t>
  </si>
  <si>
    <t xml:space="preserve">NOTA DE CREDITO DE INCENTIVOS BS591978 GIZ </t>
  </si>
  <si>
    <t xml:space="preserve">BS591978 GIZ </t>
  </si>
  <si>
    <t xml:space="preserve">NOTA DE CREDITO DE INCENTIVOS BS126784 GIZ </t>
  </si>
  <si>
    <t xml:space="preserve">BS126784 GIZ </t>
  </si>
  <si>
    <t xml:space="preserve">NOTA DE CREDITO DE INCENTIVOS BS129149 GIZ </t>
  </si>
  <si>
    <t xml:space="preserve">BS129149 GIZ </t>
  </si>
  <si>
    <t xml:space="preserve">NOTA DE CREDITO DE INCENTIVOS BS574090 GIZ </t>
  </si>
  <si>
    <t xml:space="preserve">BS574090 GIZ </t>
  </si>
  <si>
    <t xml:space="preserve">NOTA DE CREDITO DE INCENTIVOS BS129334 GIZ </t>
  </si>
  <si>
    <t xml:space="preserve">BS129334 GIZ </t>
  </si>
  <si>
    <t xml:space="preserve">NOTA DE CREDITO DE INCENTIVOS BS122506 GIZ </t>
  </si>
  <si>
    <t xml:space="preserve">BS122506 GIZ </t>
  </si>
  <si>
    <t xml:space="preserve">NOTA DE CREDITO DE INCENTIVOS BS116367 GIZ </t>
  </si>
  <si>
    <t xml:space="preserve">BS116367 GIZ </t>
  </si>
  <si>
    <t xml:space="preserve">NOTA DE CREDITO DE INCENTIVOS BS629048 GIZ </t>
  </si>
  <si>
    <t xml:space="preserve">BS629048 GIZ </t>
  </si>
  <si>
    <t xml:space="preserve">NOTA DE CREDITO DE INCENTIVOS BS118413 GIZ </t>
  </si>
  <si>
    <t xml:space="preserve">BS118413 GIZ </t>
  </si>
  <si>
    <t xml:space="preserve">NOTA DE CREDITO DE INCENTIVOS BS120101 GIZ </t>
  </si>
  <si>
    <t xml:space="preserve">BS120101 GIZ </t>
  </si>
  <si>
    <t xml:space="preserve">NOTA DE CREDITO DE INCENTIVOS BS117733 GIZ </t>
  </si>
  <si>
    <t xml:space="preserve">BS117733 GIZ </t>
  </si>
  <si>
    <t xml:space="preserve">NOTA DE CREDITO DE INCENTIVOS BS119675 GIZ </t>
  </si>
  <si>
    <t xml:space="preserve">BS119675 GIZ </t>
  </si>
  <si>
    <t xml:space="preserve">NOTA DE CREDITO DE INCENTIVOS BS613838 GIZ </t>
  </si>
  <si>
    <t xml:space="preserve">BS613838 GIZ </t>
  </si>
  <si>
    <t xml:space="preserve">NOTA DE CREDITO DE INCENTIVOS BS116059 GIZ </t>
  </si>
  <si>
    <t xml:space="preserve">BS116059 GIZ </t>
  </si>
  <si>
    <t xml:space="preserve">NOTA DE CREDITO DE INCENTIVOS BS121654 GIZ </t>
  </si>
  <si>
    <t xml:space="preserve">BS121654 GIZ </t>
  </si>
  <si>
    <t xml:space="preserve">NOTA DE CREDITO DE INCENTIVOS BS125738 GIZ </t>
  </si>
  <si>
    <t xml:space="preserve">BS125738 GIZ </t>
  </si>
  <si>
    <t xml:space="preserve">NOTA DE CREDITO DE INCENTIVOS BS126245 GIZ </t>
  </si>
  <si>
    <t xml:space="preserve">BS126245 GIZ </t>
  </si>
  <si>
    <t xml:space="preserve">NOTA DE CREDITO DE INCENTIVOS BS571119 GIZ </t>
  </si>
  <si>
    <t xml:space="preserve">BS571119 GIZ </t>
  </si>
  <si>
    <t xml:space="preserve">NOTA DE CREDITO DE INCENTIVOS BS110311 GIZ </t>
  </si>
  <si>
    <t xml:space="preserve">BS110311 GIZ </t>
  </si>
  <si>
    <t xml:space="preserve">NOTA DE CREDITO DE INCENTIVOS BS596071 GIZ </t>
  </si>
  <si>
    <t xml:space="preserve">BS596071 GIZ </t>
  </si>
  <si>
    <t xml:space="preserve">NOTA DE CREDITO DE INCENTIVOS BS124171 GIZ </t>
  </si>
  <si>
    <t xml:space="preserve">BS124171 GIZ </t>
  </si>
  <si>
    <t xml:space="preserve">NOTA DE CREDITO DE INCENTIVOS BS118771 GIZ </t>
  </si>
  <si>
    <t xml:space="preserve">BS118771 GIZ </t>
  </si>
  <si>
    <t xml:space="preserve">NOTA DE CREDITO DE INCENTIVOS BS121025 GIZ </t>
  </si>
  <si>
    <t xml:space="preserve">BS121025 GIZ </t>
  </si>
  <si>
    <t xml:space="preserve">NOTA DE CREDITO DE INCENTIVOS BS129331 GIZ </t>
  </si>
  <si>
    <t xml:space="preserve">BS129331 GIZ </t>
  </si>
  <si>
    <t xml:space="preserve">NOTA DE CREDITO DE INCENTIVOS BS127181 GIZ </t>
  </si>
  <si>
    <t xml:space="preserve">BS127181 GIZ </t>
  </si>
  <si>
    <t xml:space="preserve">NOTA DE CREDITO DE INCENTIVOS BS109202 GIZ </t>
  </si>
  <si>
    <t xml:space="preserve">BS109202 GIZ </t>
  </si>
  <si>
    <t xml:space="preserve">NOTA DE CREDITO DE INCENTIVOS BS118193 GIZ </t>
  </si>
  <si>
    <t xml:space="preserve">BS118193 GIZ </t>
  </si>
  <si>
    <t xml:space="preserve">NOTA DE CREDITO DE INCENTIVOS BS598286 GIZ </t>
  </si>
  <si>
    <t xml:space="preserve">BS598286 GIZ </t>
  </si>
  <si>
    <t xml:space="preserve">NOTA DE CREDITO DE INCENTIVOS BS112667 GIZ </t>
  </si>
  <si>
    <t xml:space="preserve">BS112667 GIZ </t>
  </si>
  <si>
    <t xml:space="preserve">NOTA DE CREDITO DE INCENTIVOS BS127293 GIZ </t>
  </si>
  <si>
    <t xml:space="preserve">BS127293 GIZ </t>
  </si>
  <si>
    <t xml:space="preserve">NOTA DE CREDITO DE INCENTIVOS BS125785 GIZ </t>
  </si>
  <si>
    <t xml:space="preserve">BS125785 GIZ </t>
  </si>
  <si>
    <t xml:space="preserve">NOTA DE CREDITO DE INCENTIVOS BS571543 GIZ </t>
  </si>
  <si>
    <t xml:space="preserve">BS571543 GIZ </t>
  </si>
  <si>
    <t xml:space="preserve">NOTA DE CREDITO DE INCENTIVOS BS129333 GIZ </t>
  </si>
  <si>
    <t xml:space="preserve">BS129333 GIZ </t>
  </si>
  <si>
    <t xml:space="preserve">NOTA DE CREDITO DE INCENTIVOS BS122303 GIZ </t>
  </si>
  <si>
    <t xml:space="preserve">BS122303 GIZ </t>
  </si>
  <si>
    <t xml:space="preserve">NOTA DE CREDITO DE INCENTIVOS BS617004 GIZ </t>
  </si>
  <si>
    <t xml:space="preserve">BS617004 GIZ </t>
  </si>
  <si>
    <t xml:space="preserve">NOTA DE CREDITO DE INCENTIVOS BS119684 GIZ </t>
  </si>
  <si>
    <t xml:space="preserve">BS119684 GIZ </t>
  </si>
  <si>
    <t xml:space="preserve">NOTA DE CREDITO DE INCENTIVOS BS118276 GIZ </t>
  </si>
  <si>
    <t xml:space="preserve">BS118276 GIZ </t>
  </si>
  <si>
    <t xml:space="preserve">NOTA DE CREDITO DE INCENTIVOS BS129013 GIZ </t>
  </si>
  <si>
    <t xml:space="preserve">BS129013 GIZ </t>
  </si>
  <si>
    <t xml:space="preserve">NOTA DE CREDITO DE INCENTIVOS BS591570 GIZ </t>
  </si>
  <si>
    <t xml:space="preserve">BS591570 GIZ </t>
  </si>
  <si>
    <t xml:space="preserve">NOTA DE CREDITO DE INCENTIVOS BS107446 GIZ </t>
  </si>
  <si>
    <t xml:space="preserve">BS107446 GIZ </t>
  </si>
  <si>
    <t xml:space="preserve">NOTA DE CREDITO DE INCENTIVOS BS541937 GIZ </t>
  </si>
  <si>
    <t xml:space="preserve">BS541937 GIZ </t>
  </si>
  <si>
    <t xml:space="preserve">NOTA DE CREDITO DE INCENTIVOS BS125153 GIZ </t>
  </si>
  <si>
    <t xml:space="preserve">BS125153 GIZ </t>
  </si>
  <si>
    <t xml:space="preserve">NOTA DE CREDITO DE INCENTIVOS BS118909 GIZ </t>
  </si>
  <si>
    <t xml:space="preserve">BS118909 GIZ </t>
  </si>
  <si>
    <t xml:space="preserve">NOTA DE CREDITO DE INCENTIVOS BS121462 GIZ </t>
  </si>
  <si>
    <t xml:space="preserve">BS121462 GIZ </t>
  </si>
  <si>
    <t xml:space="preserve">NOTA DE CREDITO DE INCENTIVOS BS117628 GIZ </t>
  </si>
  <si>
    <t xml:space="preserve">BS117628 GIZ </t>
  </si>
  <si>
    <t xml:space="preserve">NOTA DE CREDITO DE INCENTIVOS BS592748 GIZ </t>
  </si>
  <si>
    <t xml:space="preserve">BS592748 GIZ </t>
  </si>
  <si>
    <t xml:space="preserve">NOTA DE CREDITO DE INCENTIVOS BS110308 GIZ </t>
  </si>
  <si>
    <t xml:space="preserve">BS110308 GIZ </t>
  </si>
  <si>
    <t xml:space="preserve">NOTA DE CREDITO DE INCENTIVOS BS116120 GIZ </t>
  </si>
  <si>
    <t xml:space="preserve">BS116120 GIZ </t>
  </si>
  <si>
    <t xml:space="preserve">NOTA DE CREDITO DE INCENTIVOS BS126443 GIZ </t>
  </si>
  <si>
    <t xml:space="preserve">BS126443 GIZ </t>
  </si>
  <si>
    <t xml:space="preserve">NOTA DE CREDITO DE INCENTIVOS BS128714 GIZ </t>
  </si>
  <si>
    <t xml:space="preserve">BS128714 GIZ </t>
  </si>
  <si>
    <t xml:space="preserve">NOTA DE CREDITO DE INCENTIVOS BS129739 GIZ </t>
  </si>
  <si>
    <t xml:space="preserve">BS129739 GIZ </t>
  </si>
  <si>
    <t xml:space="preserve">NOTA DE CREDITO DE INCENTIVOS BS115713 GIZ </t>
  </si>
  <si>
    <t xml:space="preserve">BS115713 GIZ </t>
  </si>
  <si>
    <t xml:space="preserve">NOTA DE CREDITO DE INCENTIVOS BS117156 GIZ </t>
  </si>
  <si>
    <t xml:space="preserve">BS117156 GIZ </t>
  </si>
  <si>
    <t xml:space="preserve">NOTA DE CREDITO DE INCENTIVOS BS610330 GIZ </t>
  </si>
  <si>
    <t xml:space="preserve">BS610330 GIZ </t>
  </si>
  <si>
    <t xml:space="preserve">NOTA DE CREDITO DE INCENTIVOS BS118103 GIZ </t>
  </si>
  <si>
    <t xml:space="preserve">BS118103 GIZ </t>
  </si>
  <si>
    <t xml:space="preserve">NOTA DE CREDITO DE INCENTIVOS BS590111 GIZ </t>
  </si>
  <si>
    <t xml:space="preserve">BS590111 GIZ </t>
  </si>
  <si>
    <t xml:space="preserve">NOTA DE CREDITO DE INCENTIVOS BS105137 GIZ </t>
  </si>
  <si>
    <t xml:space="preserve">BS105137 GIZ </t>
  </si>
  <si>
    <t xml:space="preserve">NOTA DE CREDITO DE INCENTIVOS BS115411 GIZ </t>
  </si>
  <si>
    <t xml:space="preserve">BS115411 GIZ </t>
  </si>
  <si>
    <t xml:space="preserve">NOTA DE CREDITO DE INCENTIVOS BS604798 GIZ </t>
  </si>
  <si>
    <t xml:space="preserve">BS604798 GIZ </t>
  </si>
  <si>
    <t xml:space="preserve">NOTA DE CREDITO DE INCENTIVOS BS118131 GIZ </t>
  </si>
  <si>
    <t xml:space="preserve">BS118131 GIZ </t>
  </si>
  <si>
    <t xml:space="preserve">NOTA DE CREDITO DE INCENTIVOS BS117034 GIZ </t>
  </si>
  <si>
    <t xml:space="preserve">BS117034 GIZ </t>
  </si>
  <si>
    <t xml:space="preserve">NOTA DE CREDITO DE INCENTIVOS BS117016 GIZ </t>
  </si>
  <si>
    <t xml:space="preserve">BS117016 GIZ </t>
  </si>
  <si>
    <t xml:space="preserve">NOTA DE CREDITO DE INCENTIVOS BS128819 GIZ </t>
  </si>
  <si>
    <t xml:space="preserve">BS128819 GIZ </t>
  </si>
  <si>
    <t xml:space="preserve">NOTA DE CREDITO DE INCENTIVOS BS115438 GIZ </t>
  </si>
  <si>
    <t xml:space="preserve">BS115438 GIZ </t>
  </si>
  <si>
    <t xml:space="preserve">NOTA DE CREDITO DE INCENTIVOS BS126316 GIZ </t>
  </si>
  <si>
    <t xml:space="preserve">BS126316 GIZ </t>
  </si>
  <si>
    <t xml:space="preserve">NOTA DE CREDITO DE INCENTIVOS BS609692 GIZ </t>
  </si>
  <si>
    <t xml:space="preserve">BS609692 GIZ </t>
  </si>
  <si>
    <t xml:space="preserve">NOTA DE CREDITO DE INCENTIVOS BS129942 GIZ </t>
  </si>
  <si>
    <t xml:space="preserve">BS129942 GIZ </t>
  </si>
  <si>
    <t xml:space="preserve">NOTA DE CREDITO DE INCENTIVOS BS106256 GIZ </t>
  </si>
  <si>
    <t xml:space="preserve">BS106256 GIZ </t>
  </si>
  <si>
    <t xml:space="preserve">NOTA DE CREDITO DE INCENTIVOS BS590986 GIZ </t>
  </si>
  <si>
    <t xml:space="preserve">BS590986 GIZ </t>
  </si>
  <si>
    <t xml:space="preserve">NOTA DE CREDITO DE INCENTIVOS BS118817 GIZ </t>
  </si>
  <si>
    <t xml:space="preserve">BS118817 GIZ </t>
  </si>
  <si>
    <t xml:space="preserve">NOTA DE CREDITO DE INCENTIVOS BS121179 GIZ </t>
  </si>
  <si>
    <t xml:space="preserve">BS121179 GIZ </t>
  </si>
  <si>
    <t xml:space="preserve">NOTA DE CREDITO DE INCENTIVOS BS124221 GIZ </t>
  </si>
  <si>
    <t xml:space="preserve">BS124221 GIZ </t>
  </si>
  <si>
    <t xml:space="preserve">NOTA DE CREDITO DE INCENTIVOS BS116560 GIZ </t>
  </si>
  <si>
    <t xml:space="preserve">BS116560 GIZ </t>
  </si>
  <si>
    <t xml:space="preserve">NOTA DE CREDITO DE INCENTIVOS BS638797 GIZ </t>
  </si>
  <si>
    <t xml:space="preserve">BS638797 GIZ </t>
  </si>
  <si>
    <t xml:space="preserve">NOTA DE CREDITO DE INCENTIVOS BS123312 GIZ </t>
  </si>
  <si>
    <t xml:space="preserve">BS123312 GIZ </t>
  </si>
  <si>
    <t xml:space="preserve">NOTA DE CREDITO DE INCENTIVOS BS117856 GIZ </t>
  </si>
  <si>
    <t xml:space="preserve">BS117856 GIZ </t>
  </si>
  <si>
    <t xml:space="preserve">NOTA DE CREDITO DE INCENTIVOS BS127541 GIZ </t>
  </si>
  <si>
    <t xml:space="preserve">BS127541 GIZ </t>
  </si>
  <si>
    <t xml:space="preserve">NOTA DE CREDITO DE INCENTIVOS BS126060 GIZ </t>
  </si>
  <si>
    <t xml:space="preserve">BS126060 GIZ </t>
  </si>
  <si>
    <t xml:space="preserve">NOTA DE CREDITO DE INCENTIVOS BS129336 GIZ </t>
  </si>
  <si>
    <t xml:space="preserve">BS129336 GIZ </t>
  </si>
  <si>
    <t xml:space="preserve">NOTA DE CREDITO DE INCENTIVOS BS118417 GIZ </t>
  </si>
  <si>
    <t xml:space="preserve">BS118417 GIZ </t>
  </si>
  <si>
    <t xml:space="preserve">NOTA DE CREDITO DE INCENTIVOS BS578439 GIZ </t>
  </si>
  <si>
    <t xml:space="preserve">BS578439 GIZ </t>
  </si>
  <si>
    <t xml:space="preserve">NOTA DE CREDITO DE INCENTIVOS BS120231 GIZ </t>
  </si>
  <si>
    <t xml:space="preserve">BS120231 GIZ </t>
  </si>
  <si>
    <t xml:space="preserve">NOTA DE CREDITO DE INCENTIVOS BS655177 GIZ </t>
  </si>
  <si>
    <t xml:space="preserve">BS655177 GIZ </t>
  </si>
  <si>
    <t xml:space="preserve">NOTA DE CREDITO DE INCENTIVOS BS128501 GIZ </t>
  </si>
  <si>
    <t xml:space="preserve">BS128501 GIZ </t>
  </si>
  <si>
    <t xml:space="preserve">NOTA DE CREDITO DE INCENTIVOS BS130418 GIZ </t>
  </si>
  <si>
    <t xml:space="preserve">BS130418 GIZ </t>
  </si>
  <si>
    <t xml:space="preserve">NOTA DE CREDITO DE INCENTIVOS BS131892 GIZ </t>
  </si>
  <si>
    <t xml:space="preserve">BS131892 GIZ </t>
  </si>
  <si>
    <t xml:space="preserve">NOTA DE CREDITO DE INCENTIVOS BS133096 GIZ </t>
  </si>
  <si>
    <t xml:space="preserve">BS133096 GIZ </t>
  </si>
  <si>
    <t xml:space="preserve">NOTA DE CREDITO DE INCENTIVOS BS131379 GIZ </t>
  </si>
  <si>
    <t xml:space="preserve">BS131379 GIZ </t>
  </si>
  <si>
    <t xml:space="preserve">NOTA DE CREDITO DE INCENTIVOS BS129551 GIZ </t>
  </si>
  <si>
    <t xml:space="preserve">BS129551 GIZ </t>
  </si>
  <si>
    <t xml:space="preserve">NOTA DE CREDITO DE INCENTIVOS BS636604 GIZ </t>
  </si>
  <si>
    <t xml:space="preserve">BS636604 GIZ </t>
  </si>
  <si>
    <t xml:space="preserve">NOTA DE CREDITO DE INCENTIVOS BS122797 GIZ </t>
  </si>
  <si>
    <t xml:space="preserve">BS122797 GIZ </t>
  </si>
  <si>
    <t xml:space="preserve">NOTA DE CREDITO DE INCENTIVOS BS125736 GIZ </t>
  </si>
  <si>
    <t xml:space="preserve">BS125736 GIZ </t>
  </si>
  <si>
    <t xml:space="preserve">NOTA DE CREDITO DE INCENTIVOS BS605860 GIZ </t>
  </si>
  <si>
    <t xml:space="preserve">BS605860 GIZ </t>
  </si>
  <si>
    <t xml:space="preserve">NOTA DE CREDITO DE INCENTIVOS BS135151 GIZ </t>
  </si>
  <si>
    <t xml:space="preserve">BS135151 GIZ </t>
  </si>
  <si>
    <t xml:space="preserve">NOTA DE CREDITO DE INCENTIVOS BS132018 GIZ </t>
  </si>
  <si>
    <t xml:space="preserve">BS132018 GIZ </t>
  </si>
  <si>
    <t xml:space="preserve">NOTA DE CREDITO DE INCENTIVOS BS130687 GIZ </t>
  </si>
  <si>
    <t xml:space="preserve">BS130687 GIZ </t>
  </si>
  <si>
    <t xml:space="preserve">NOTA DE CREDITO DE INCENTIVOS BS129814 GIZ </t>
  </si>
  <si>
    <t xml:space="preserve">BS129814 GIZ </t>
  </si>
  <si>
    <t xml:space="preserve">NOTA DE CREDITO DE INCENTIVOS BS129022 GIZ </t>
  </si>
  <si>
    <t xml:space="preserve">BS129022 GIZ </t>
  </si>
  <si>
    <t xml:space="preserve">NOTA DE CREDITO DE INCENTIVOS BS133496 GIZ </t>
  </si>
  <si>
    <t xml:space="preserve">BS133496 GIZ </t>
  </si>
  <si>
    <t xml:space="preserve">NOTA DE CREDITO DE INCENTIVOS BS131692 GIZ </t>
  </si>
  <si>
    <t xml:space="preserve">BS131692 GIZ </t>
  </si>
  <si>
    <t xml:space="preserve">NOTA DE CREDITO DE INCENTIVOS BS134209 GIZ </t>
  </si>
  <si>
    <t xml:space="preserve">BS134209 GIZ </t>
  </si>
  <si>
    <t xml:space="preserve">NOTA DE CREDITO DE INCENTIVOS BS127856 GIZ </t>
  </si>
  <si>
    <t xml:space="preserve">BS127856 GIZ </t>
  </si>
  <si>
    <t xml:space="preserve">NOTA DE CREDITO DE INCENTIVOS BS134237 GIZ </t>
  </si>
  <si>
    <t xml:space="preserve">BS134237 GIZ </t>
  </si>
  <si>
    <t xml:space="preserve">NOTA DE CREDITO DE INCENTIVOS BS590859 GIZ </t>
  </si>
  <si>
    <t xml:space="preserve">BS590859 GIZ </t>
  </si>
  <si>
    <t xml:space="preserve">NOTA DE CREDITO DE INCENTIVOS BS114675 GIZ </t>
  </si>
  <si>
    <t xml:space="preserve">BS114675 GIZ </t>
  </si>
  <si>
    <t xml:space="preserve">NOTA DE CREDITO DE INCENTIVOS BS123936 GIZ </t>
  </si>
  <si>
    <t xml:space="preserve">BS123936 GIZ </t>
  </si>
  <si>
    <t xml:space="preserve">NOTA DE CREDITO DE INCENTIVOS BS624276 GIZ </t>
  </si>
  <si>
    <t xml:space="preserve">BS624276 GIZ </t>
  </si>
  <si>
    <t xml:space="preserve">NOTA DE CREDITO DE INCENTIVOS BS113652 GIZ </t>
  </si>
  <si>
    <t xml:space="preserve">BS113652 GIZ </t>
  </si>
  <si>
    <t xml:space="preserve">NOTA DE CREDITO DE INCENTIVOS BS576170 GIZ </t>
  </si>
  <si>
    <t xml:space="preserve">BS576170 GIZ </t>
  </si>
  <si>
    <t xml:space="preserve">NOTA DE CREDITO DE INCENTIVOS BS618461 GIZ </t>
  </si>
  <si>
    <t xml:space="preserve">BS618461 GIZ </t>
  </si>
  <si>
    <t xml:space="preserve">NOTA DE CREDITO DE INCENTIVOS BS123874 GIZ </t>
  </si>
  <si>
    <t xml:space="preserve">BS123874 GIZ </t>
  </si>
  <si>
    <t xml:space="preserve">NOTA DE CREDITO DE INCENTIVOS BS641170 GIZ </t>
  </si>
  <si>
    <t xml:space="preserve">BS641170 GIZ </t>
  </si>
  <si>
    <t xml:space="preserve">NOTA DE CREDITO DE INCENTIVOS BS127606 GIZ </t>
  </si>
  <si>
    <t xml:space="preserve">BS127606 GIZ </t>
  </si>
  <si>
    <t xml:space="preserve">NOTA DE CREDITO DE INCENTIVOS BS133232 GIZ </t>
  </si>
  <si>
    <t xml:space="preserve">BS133232 GIZ </t>
  </si>
  <si>
    <t xml:space="preserve">NOTA DE CREDITO DE INCENTIVOS BS124437 GIZ </t>
  </si>
  <si>
    <t xml:space="preserve">BS124437 GIZ </t>
  </si>
  <si>
    <t xml:space="preserve">NOTA DE CREDITO DE INCENTIVOS BS625177 GIZ </t>
  </si>
  <si>
    <t xml:space="preserve">BS625177 GIZ </t>
  </si>
  <si>
    <t xml:space="preserve">NOTA DE CREDITO DE INCENTIVOS BS129870 GIZ </t>
  </si>
  <si>
    <t xml:space="preserve">BS129870 GIZ </t>
  </si>
  <si>
    <t xml:space="preserve">NOTA DE CREDITO DE INCENTIVOS BS134349 GIZ </t>
  </si>
  <si>
    <t xml:space="preserve">BS134349 GIZ </t>
  </si>
  <si>
    <t xml:space="preserve">NOTA DE CREDITO DE INCENTIVOS BS597129 GIZ </t>
  </si>
  <si>
    <t xml:space="preserve">BS597129 GIZ </t>
  </si>
  <si>
    <t xml:space="preserve">NOTA DE CREDITO DE INCENTIVOS BS115582 GIZ </t>
  </si>
  <si>
    <t xml:space="preserve">BS115582 GIZ </t>
  </si>
  <si>
    <t xml:space="preserve">NOTA DE CREDITO DE INCENTIVOS BS132006 GIZ </t>
  </si>
  <si>
    <t xml:space="preserve">BS132006 GIZ </t>
  </si>
  <si>
    <t xml:space="preserve">NOTA DE CREDITO DE INCENTIVOS BS131715 GIZ </t>
  </si>
  <si>
    <t xml:space="preserve">BS131715 GIZ </t>
  </si>
  <si>
    <t xml:space="preserve">NOTA DE CREDITO DE INCENTIVOS BS134917 GIZ </t>
  </si>
  <si>
    <t xml:space="preserve">BS134917 GIZ </t>
  </si>
  <si>
    <t xml:space="preserve">NOTA DE CREDITO DE INCENTIVOS BS601916 GIZ </t>
  </si>
  <si>
    <t xml:space="preserve">BS601916 GIZ </t>
  </si>
  <si>
    <t xml:space="preserve">NOTA DE CREDITO DE INCENTIVOS BS632359 GIZ </t>
  </si>
  <si>
    <t xml:space="preserve">BS632359 GIZ </t>
  </si>
  <si>
    <t xml:space="preserve">NOTA DE CREDITO DE INCENTIVOS BS125381 GIZ </t>
  </si>
  <si>
    <t xml:space="preserve">BS125381 GIZ </t>
  </si>
  <si>
    <t xml:space="preserve">NOTA DE CREDITO DE INCENTIVOS BS133962 GIZ </t>
  </si>
  <si>
    <t xml:space="preserve">BS133962 GIZ </t>
  </si>
  <si>
    <t xml:space="preserve">NOTA DE CREDITO DE INCENTIVOS BS129045 GIZ </t>
  </si>
  <si>
    <t xml:space="preserve">BS129045 GIZ </t>
  </si>
  <si>
    <t xml:space="preserve">NOTA DE CREDITO DE INCENTIVOS BS641246 GIZ </t>
  </si>
  <si>
    <t xml:space="preserve">BS641246 GIZ </t>
  </si>
  <si>
    <t xml:space="preserve">NOTA DE CREDITO DE INCENTIVOS BS132464 GIZ </t>
  </si>
  <si>
    <t xml:space="preserve">BS132464 GIZ </t>
  </si>
  <si>
    <t xml:space="preserve">NOTA DE CREDITO DE INCENTIVOS BS133661 GIZ </t>
  </si>
  <si>
    <t xml:space="preserve">BS133661 GIZ </t>
  </si>
  <si>
    <t xml:space="preserve">NOTA DE CREDITO DE INCENTIVOS BS131828 GIZ </t>
  </si>
  <si>
    <t xml:space="preserve">BS131828 GIZ </t>
  </si>
  <si>
    <t xml:space="preserve">NOTA DE CREDITO DE INCENTIVOS BS130291 GIZ </t>
  </si>
  <si>
    <t xml:space="preserve">BS130291 GIZ </t>
  </si>
  <si>
    <t xml:space="preserve">NOTA DE CREDITO DE INCENTIVOS BS128303 GIZ </t>
  </si>
  <si>
    <t xml:space="preserve">BS128303 GIZ </t>
  </si>
  <si>
    <t xml:space="preserve">NOTA DE CREDITO DE INCENTIVOS BS649055 GIZ </t>
  </si>
  <si>
    <t xml:space="preserve">BS649055 GIZ </t>
  </si>
  <si>
    <t xml:space="preserve">NOTA DE CREDITO DE INCENTIVOS BS118601 GIZ </t>
  </si>
  <si>
    <t xml:space="preserve">BS118601 GIZ </t>
  </si>
  <si>
    <t xml:space="preserve">NOTA DE CREDITO DE INCENTIVOS BS129400 GIZ </t>
  </si>
  <si>
    <t xml:space="preserve">BS129400 GIZ </t>
  </si>
  <si>
    <t xml:space="preserve">NOTA DE CREDITO DE INCENTIVOS BS132987 GIZ </t>
  </si>
  <si>
    <t xml:space="preserve">BS132987 GIZ </t>
  </si>
  <si>
    <t xml:space="preserve">NOTA DE CREDITO DE INCENTIVOS BS131092 GIZ </t>
  </si>
  <si>
    <t xml:space="preserve">BS131092 GIZ </t>
  </si>
  <si>
    <t xml:space="preserve">NOTA DE CREDITO DE INCENTIVOS BS134060 GIZ </t>
  </si>
  <si>
    <t xml:space="preserve">BS134060 GIZ </t>
  </si>
  <si>
    <t xml:space="preserve">NOTA DE CREDITO DE INCENTIVOS BS645370 GIZ </t>
  </si>
  <si>
    <t xml:space="preserve">BS645370 GIZ </t>
  </si>
  <si>
    <t xml:space="preserve">NOTA DE CREDITO DE INCENTIVOS BS130796 GIZ </t>
  </si>
  <si>
    <t xml:space="preserve">BS130796 GIZ </t>
  </si>
  <si>
    <t xml:space="preserve">NOTA DE CREDITO DE INCENTIVOS BS127893 GIZ </t>
  </si>
  <si>
    <t xml:space="preserve">BS127893 GIZ </t>
  </si>
  <si>
    <t xml:space="preserve">NOTA DE CREDITO DE INCENTIVOS BS648142 GIZ </t>
  </si>
  <si>
    <t xml:space="preserve">BS648142 GIZ </t>
  </si>
  <si>
    <t xml:space="preserve">NOTA DE CREDITO DE INCENTIVOS BS127972 GIZ </t>
  </si>
  <si>
    <t xml:space="preserve">BS127972 GIZ </t>
  </si>
  <si>
    <t xml:space="preserve">NOTA DE CREDITO DE INCENTIVOS BS133789 GIZ </t>
  </si>
  <si>
    <t xml:space="preserve">BS133789 GIZ </t>
  </si>
  <si>
    <t xml:space="preserve">NOTA DE CREDITO DE INCENTIVOS BS131813 GIZ </t>
  </si>
  <si>
    <t xml:space="preserve">BS131813 GIZ </t>
  </si>
  <si>
    <t xml:space="preserve">NOTA DE CREDITO DE INCENTIVOS BS670530 GIZ </t>
  </si>
  <si>
    <t xml:space="preserve">BS670530 GIZ </t>
  </si>
  <si>
    <t xml:space="preserve">NOTA DE CREDITO DE INCENTIVOS BS128781 GIZ </t>
  </si>
  <si>
    <t xml:space="preserve">BS128781 GIZ </t>
  </si>
  <si>
    <t xml:space="preserve">NOTA DE CREDITO DE INCENTIVOS BS129714 GIZ </t>
  </si>
  <si>
    <t xml:space="preserve">BS129714 GIZ </t>
  </si>
  <si>
    <t xml:space="preserve">NOTA DE CREDITO DE INCENTIVOS BS130668 GIZ </t>
  </si>
  <si>
    <t xml:space="preserve">BS130668 GIZ </t>
  </si>
  <si>
    <t xml:space="preserve">NOTA DE CREDITO DE INCENTIVOS BS133978 GIZ </t>
  </si>
  <si>
    <t xml:space="preserve">BS133978 GIZ </t>
  </si>
  <si>
    <t xml:space="preserve">NOTA DE CREDITO DE INCENTIVOS BS132974 GIZ </t>
  </si>
  <si>
    <t xml:space="preserve">BS132974 GIZ </t>
  </si>
  <si>
    <t xml:space="preserve">NOTA DE CREDITO DE INCENTIVOS BS131655 GIZ </t>
  </si>
  <si>
    <t xml:space="preserve">BS131655 GIZ </t>
  </si>
  <si>
    <t xml:space="preserve">NOTA DE CREDITO DE INCENTIVOS BS130078 GIZ </t>
  </si>
  <si>
    <t xml:space="preserve">BS130078 GIZ </t>
  </si>
  <si>
    <t xml:space="preserve">NOTA DE CREDITO DE INCENTIVOS BS130978 GIZ </t>
  </si>
  <si>
    <t xml:space="preserve">BS130978 GIZ </t>
  </si>
  <si>
    <t xml:space="preserve">NOTA DE CREDITO DE INCENTIVOS BS129342 GIZ </t>
  </si>
  <si>
    <t xml:space="preserve">BS129342 GIZ </t>
  </si>
  <si>
    <t xml:space="preserve">NOTA DE CREDITO DE INCENTIVOS BS118290 GIZ </t>
  </si>
  <si>
    <t xml:space="preserve">BS118290 GIZ </t>
  </si>
  <si>
    <t xml:space="preserve">NOTA DE CREDITO DE INCENTIVOS BS128219 GIZ </t>
  </si>
  <si>
    <t xml:space="preserve">BS128219 GIZ </t>
  </si>
  <si>
    <t xml:space="preserve">NOTA DE CREDITO DE INCENTIVOS BS648402 GIZ </t>
  </si>
  <si>
    <t xml:space="preserve">BS648402 GIZ </t>
  </si>
  <si>
    <t xml:space="preserve">NOTA DE CREDITO DE INCENTIVOS BS634124 GIZ </t>
  </si>
  <si>
    <t xml:space="preserve">BS634124 GIZ </t>
  </si>
  <si>
    <t xml:space="preserve">NOTA DE CREDITO DE INCENTIVOS BS125721 GIZ </t>
  </si>
  <si>
    <t xml:space="preserve">BS125721 GIZ </t>
  </si>
  <si>
    <t xml:space="preserve">NOTA DE CREDITO DE INCENTIVOS BS652371 GIZ </t>
  </si>
  <si>
    <t xml:space="preserve">BS652371 GIZ </t>
  </si>
  <si>
    <t xml:space="preserve">NOTA DE CREDITO DE INCENTIVOS BS128493 GIZ </t>
  </si>
  <si>
    <t xml:space="preserve">BS128493 GIZ </t>
  </si>
  <si>
    <t xml:space="preserve">NOTA DE CREDITO DE INCENTIVOS BS602955 GIZ </t>
  </si>
  <si>
    <t xml:space="preserve">BS602955 GIZ </t>
  </si>
  <si>
    <t xml:space="preserve">NOTA DE CREDITO DE INCENTIVOS BS119216 GIZ </t>
  </si>
  <si>
    <t xml:space="preserve">BS119216 GIZ </t>
  </si>
  <si>
    <t xml:space="preserve">NOTA DE CREDITO DE INCENTIVOS BS135027 GIZ </t>
  </si>
  <si>
    <t xml:space="preserve">BS135027 GIZ </t>
  </si>
  <si>
    <t xml:space="preserve">NOTA DE CREDITO DE INCENTIVOS BS129540 GIZ </t>
  </si>
  <si>
    <t xml:space="preserve">BS129540 GIZ </t>
  </si>
  <si>
    <t xml:space="preserve">NOTA DE CREDITO DE INCENTIVOS BS130314 GIZ </t>
  </si>
  <si>
    <t xml:space="preserve">BS130314 GIZ </t>
  </si>
  <si>
    <t xml:space="preserve">NOTA DE CREDITO DE INCENTIVOS BS133030 GIZ </t>
  </si>
  <si>
    <t xml:space="preserve">BS133030 GIZ </t>
  </si>
  <si>
    <t xml:space="preserve">NOTA DE CREDITO DE INCENTIVOS BS131763 GIZ </t>
  </si>
  <si>
    <t xml:space="preserve">BS131763 GIZ </t>
  </si>
  <si>
    <t xml:space="preserve">NOTA DE CREDITO DE INCENTIVOS BS132661 GIZ </t>
  </si>
  <si>
    <t xml:space="preserve">BS132661 GIZ </t>
  </si>
  <si>
    <t xml:space="preserve">NOTA DE CREDITO DE INCENTIVOS BS130898 GIZ </t>
  </si>
  <si>
    <t xml:space="preserve">BS130898 GIZ </t>
  </si>
  <si>
    <t xml:space="preserve">NOTA DE CREDITO DE INCENTIVOS BS133693 GIZ </t>
  </si>
  <si>
    <t xml:space="preserve">BS133693 GIZ </t>
  </si>
  <si>
    <t xml:space="preserve">NOTA DE CREDITO DE INCENTIVOS BS113178 GIZ </t>
  </si>
  <si>
    <t xml:space="preserve">BS113178 GIZ </t>
  </si>
  <si>
    <t xml:space="preserve">NOTA DE CREDITO DE INCENTIVOS BS135190 GIZ </t>
  </si>
  <si>
    <t xml:space="preserve">BS135190 GIZ </t>
  </si>
  <si>
    <t xml:space="preserve">NOTA DE CREDITO DE INCENTIVOS BS126203 GIZ </t>
  </si>
  <si>
    <t xml:space="preserve">BS126203 GIZ </t>
  </si>
  <si>
    <t xml:space="preserve">NOTA DE CREDITO DE INCENTIVOS BS636952 GIZ </t>
  </si>
  <si>
    <t xml:space="preserve">BS636952 GIZ </t>
  </si>
  <si>
    <t xml:space="preserve">NOTA DE CREDITO DE INCENTIVOS BS133115 GIZ </t>
  </si>
  <si>
    <t xml:space="preserve">BS133115 GIZ </t>
  </si>
  <si>
    <t xml:space="preserve">NOTA DE CREDITO DE INCENTIVOS BS123158 GIZ </t>
  </si>
  <si>
    <t xml:space="preserve">BS123158 GIZ </t>
  </si>
  <si>
    <t xml:space="preserve">NOTA DE CREDITO DE INCENTIVOS BS607311 GIZ </t>
  </si>
  <si>
    <t xml:space="preserve">BS607311 GIZ </t>
  </si>
  <si>
    <t xml:space="preserve">NOTA DE CREDITO DE INCENTIVOS BS128546 GIZ </t>
  </si>
  <si>
    <t xml:space="preserve">BS128546 GIZ </t>
  </si>
  <si>
    <t xml:space="preserve">NOTA DE CREDITO DE INCENTIVOS BS129578 GIZ </t>
  </si>
  <si>
    <t xml:space="preserve">BS129578 GIZ </t>
  </si>
  <si>
    <t xml:space="preserve">NOTA DE CREDITO DE INCENTIVOS BS130571 GIZ </t>
  </si>
  <si>
    <t xml:space="preserve">BS130571 GIZ </t>
  </si>
  <si>
    <t xml:space="preserve">NOTA DE CREDITO DE INCENTIVOS BS134813 GIZ </t>
  </si>
  <si>
    <t xml:space="preserve">BS134813 GIZ </t>
  </si>
  <si>
    <t xml:space="preserve">NOTA DE CREDITO DE INCENTIVOS BS630986 GIZ </t>
  </si>
  <si>
    <t xml:space="preserve">BS630986 GIZ </t>
  </si>
  <si>
    <t xml:space="preserve">NOTA DE CREDITO DE INCENTIVOS BS125021 GIZ </t>
  </si>
  <si>
    <t xml:space="preserve">BS125021 GIZ </t>
  </si>
  <si>
    <t xml:space="preserve">NOTA DE CREDITO DE INCENTIVOS BS601042 GIZ </t>
  </si>
  <si>
    <t xml:space="preserve">BS601042 GIZ </t>
  </si>
  <si>
    <t xml:space="preserve">NOTA DE CREDITO DE INCENTIVOS BS662239 GIZ </t>
  </si>
  <si>
    <t xml:space="preserve">BS662239 GIZ </t>
  </si>
  <si>
    <t xml:space="preserve">NOTA DE CREDITO DE INCENTIVOS BS131896 GIZ </t>
  </si>
  <si>
    <t xml:space="preserve">BS131896 GIZ </t>
  </si>
  <si>
    <t xml:space="preserve">NOTA DE CREDITO DE INCENTIVOS BS134091 GIZ </t>
  </si>
  <si>
    <t xml:space="preserve">BS134091 GIZ </t>
  </si>
  <si>
    <t xml:space="preserve">NOTA DE CREDITO DE INCENTIVOS BS131473 GIZ </t>
  </si>
  <si>
    <t xml:space="preserve">BS131473 GIZ </t>
  </si>
  <si>
    <t xml:space="preserve">NOTA DE CREDITO DE INCENTIVOS BS598362 GIZ </t>
  </si>
  <si>
    <t xml:space="preserve">BS598362 GIZ </t>
  </si>
  <si>
    <t xml:space="preserve">NOTA DE CREDITO DE INCENTIVOS BS117401 GIZ </t>
  </si>
  <si>
    <t xml:space="preserve">BS117401 GIZ </t>
  </si>
  <si>
    <t xml:space="preserve">NOTA DE CREDITO DE INCENTIVOS BS628735 GIZ </t>
  </si>
  <si>
    <t xml:space="preserve">BS628735 GIZ </t>
  </si>
  <si>
    <t xml:space="preserve">NOTA DE CREDITO DE INCENTIVOS BS124923 GIZ </t>
  </si>
  <si>
    <t xml:space="preserve">BS124923 GIZ </t>
  </si>
  <si>
    <t xml:space="preserve">NOTA DE CREDITO DE INCENTIVOS BS129984 GIZ </t>
  </si>
  <si>
    <t xml:space="preserve">BS129984 GIZ </t>
  </si>
  <si>
    <t xml:space="preserve">NOTA DE CREDITO DE INCENTIVOS BS129292 GIZ </t>
  </si>
  <si>
    <t xml:space="preserve">BS129292 GIZ </t>
  </si>
  <si>
    <t xml:space="preserve">NOTA DE CREDITO DE INCENTIVOS BS134413 GIZ </t>
  </si>
  <si>
    <t xml:space="preserve">BS134413 GIZ </t>
  </si>
  <si>
    <t xml:space="preserve">NOTA DE CREDITO DE INCENTIVOS BS127248 GIZ </t>
  </si>
  <si>
    <t xml:space="preserve">BS127248 GIZ </t>
  </si>
  <si>
    <t xml:space="preserve">NOTA DE CREDITO DE INCENTIVOS BS640710 GIZ </t>
  </si>
  <si>
    <t xml:space="preserve">BS640710 GIZ </t>
  </si>
  <si>
    <t xml:space="preserve">NOTA DE CREDITO DE INCENTIVOS BS113477 GIZ </t>
  </si>
  <si>
    <t xml:space="preserve">BS113477 GIZ </t>
  </si>
  <si>
    <t xml:space="preserve">NOTA DE CREDITO DE INCENTIVOS BS134174 GIZ </t>
  </si>
  <si>
    <t xml:space="preserve">BS134174 GIZ </t>
  </si>
  <si>
    <t xml:space="preserve">NOTA DE CREDITO DE INCENTIVOS BS135618 GIZ </t>
  </si>
  <si>
    <t xml:space="preserve">BS135618 GIZ </t>
  </si>
  <si>
    <t xml:space="preserve">NOTA DE CREDITO DE INCENTIVOS BS614586 GIZ </t>
  </si>
  <si>
    <t xml:space="preserve">BS614586 GIZ </t>
  </si>
  <si>
    <t xml:space="preserve">NOTA DE CREDITO DE INCENTIVOS BS123682 GIZ </t>
  </si>
  <si>
    <t xml:space="preserve">BS123682 GIZ </t>
  </si>
  <si>
    <t xml:space="preserve">NOTA DE CREDITO DE INCENTIVOS BS128778 GIZ </t>
  </si>
  <si>
    <t xml:space="preserve">BS128778 GIZ </t>
  </si>
  <si>
    <t xml:space="preserve">NOTA DE CREDITO DE INCENTIVOS BS131917 GIZ </t>
  </si>
  <si>
    <t xml:space="preserve">BS131917 GIZ </t>
  </si>
  <si>
    <t xml:space="preserve">NOTA DE CREDITO DE INCENTIVOS BS133211 GIZ </t>
  </si>
  <si>
    <t xml:space="preserve">BS133211 GIZ </t>
  </si>
  <si>
    <t xml:space="preserve">NOTA DE CREDITO DE INCENTIVOS BS131580 GIZ </t>
  </si>
  <si>
    <t xml:space="preserve">BS131580 GIZ </t>
  </si>
  <si>
    <t xml:space="preserve">NOTA DE CREDITO DE INCENTIVOS BS668198 GIZ </t>
  </si>
  <si>
    <t xml:space="preserve">BS668198 GIZ </t>
  </si>
  <si>
    <t xml:space="preserve">NOTA DE CREDITO DE INCENTIVOS BS130648 GIZ </t>
  </si>
  <si>
    <t xml:space="preserve">BS130648 GIZ </t>
  </si>
  <si>
    <t xml:space="preserve">NOTA DE CREDITO DE INCENTIVOS BS129668 GIZ </t>
  </si>
  <si>
    <t xml:space="preserve">BS129668 GIZ </t>
  </si>
  <si>
    <t xml:space="preserve">NOTA DE CREDITO DE INCENTIVOS BS131867 GIZ </t>
  </si>
  <si>
    <t xml:space="preserve">BS131867 GIZ </t>
  </si>
  <si>
    <t xml:space="preserve">NOTA DE CREDITO DE INCENTIVOS BS131263 GIZ </t>
  </si>
  <si>
    <t xml:space="preserve">BS131263 GIZ </t>
  </si>
  <si>
    <t xml:space="preserve">NOTA DE CREDITO DE INCENTIVOS BS122840 GIZ </t>
  </si>
  <si>
    <t xml:space="preserve">BS122840 GIZ </t>
  </si>
  <si>
    <t xml:space="preserve">NOTA DE CREDITO DE INCENTIVOS BS121031 GIZ </t>
  </si>
  <si>
    <t xml:space="preserve">BS121031 GIZ </t>
  </si>
  <si>
    <t xml:space="preserve">NOTA DE CREDITO DE INCENTIVOS BS116072 GIZ </t>
  </si>
  <si>
    <t xml:space="preserve">BS116072 GIZ </t>
  </si>
  <si>
    <t xml:space="preserve">NOTA DE CREDITO DE INCENTIVOS BS119582 GIZ </t>
  </si>
  <si>
    <t xml:space="preserve">BS119582 GIZ </t>
  </si>
  <si>
    <t xml:space="preserve">NOTA DE CREDITO DE INCENTIVOS BS127982 GIZ </t>
  </si>
  <si>
    <t xml:space="preserve">BS127982 GIZ </t>
  </si>
  <si>
    <t xml:space="preserve">NOTA DE CREDITO DE INCENTIVOS BS125575 GIZ </t>
  </si>
  <si>
    <t xml:space="preserve">BS125575 GIZ </t>
  </si>
  <si>
    <t xml:space="preserve">NOTA DE CREDITO DE INCENTIVOS BS126180 GIZ </t>
  </si>
  <si>
    <t xml:space="preserve">BS126180 GIZ </t>
  </si>
  <si>
    <t xml:space="preserve">NOTA DE CREDITO DE INCENTIVOS BS686067 GIZ </t>
  </si>
  <si>
    <t xml:space="preserve">BS686067 GIZ </t>
  </si>
  <si>
    <t xml:space="preserve">NOTA DE CREDITO DE INCENTIVOS BS686354 GIZ </t>
  </si>
  <si>
    <t xml:space="preserve">BS686354 GIZ </t>
  </si>
  <si>
    <t xml:space="preserve">NOTA DE CREDITO DE INCENTIVOS BS686578 GIZ </t>
  </si>
  <si>
    <t xml:space="preserve">BS686578 GIZ </t>
  </si>
  <si>
    <t xml:space="preserve">NOTA DE CREDITO DE INCENTIVOS BS687166 GIZ </t>
  </si>
  <si>
    <t xml:space="preserve">BS687166 GIZ </t>
  </si>
  <si>
    <t xml:space="preserve">NOTA DE CREDITO DE INCENTIVOS BS687070 GIZ </t>
  </si>
  <si>
    <t xml:space="preserve">BS687070 GIZ </t>
  </si>
  <si>
    <t xml:space="preserve">NOTA DE CREDITO DE INCENTIVOS BS684566 GIZ </t>
  </si>
  <si>
    <t xml:space="preserve">BS684566 GIZ </t>
  </si>
  <si>
    <t xml:space="preserve">NOTA DE CREDITO DE INCENTIVOS BS685449 GIZ </t>
  </si>
  <si>
    <t xml:space="preserve">BS685449 GIZ </t>
  </si>
  <si>
    <t xml:space="preserve">NOTA DE CREDITO DE INCENTIVOS BS685119 GIZ </t>
  </si>
  <si>
    <t xml:space="preserve">BS685119 GIZ </t>
  </si>
  <si>
    <t xml:space="preserve">NOTA DE CREDITO DE INCENTIVOS BS682392 GIZ </t>
  </si>
  <si>
    <t xml:space="preserve">BS682392 GIZ </t>
  </si>
  <si>
    <t xml:space="preserve">NOTA DE CREDITO DE INCENTIVOS BS682470 GIZ </t>
  </si>
  <si>
    <t xml:space="preserve">BS682470 GIZ </t>
  </si>
  <si>
    <t xml:space="preserve">NOTA DE CREDITO DE INCENTIVOS BS683442 GIZ </t>
  </si>
  <si>
    <t xml:space="preserve">BS683442 GIZ </t>
  </si>
  <si>
    <t xml:space="preserve">NOTA DE CREDITO DE INCENTIVOS BS683124 GIZ </t>
  </si>
  <si>
    <t xml:space="preserve">BS683124 GIZ </t>
  </si>
  <si>
    <t xml:space="preserve">NOTA DE CREDITO DE INCENTIVOS BS131739 GIZ </t>
  </si>
  <si>
    <t xml:space="preserve">BS131739 GIZ </t>
  </si>
  <si>
    <t xml:space="preserve">NOTA DE CREDITO DE INCENTIVOS BS132324 GIZ </t>
  </si>
  <si>
    <t xml:space="preserve">BS132324 GIZ </t>
  </si>
  <si>
    <t xml:space="preserve">NOTA DE CREDITO DE INCENTIVOS BS132325 GIZ </t>
  </si>
  <si>
    <t xml:space="preserve">BS132325 GIZ </t>
  </si>
  <si>
    <t xml:space="preserve">NOTA DE CREDITO DE INCENTIVOS BS129465 GIZ </t>
  </si>
  <si>
    <t xml:space="preserve">BS129465 GIZ </t>
  </si>
  <si>
    <t xml:space="preserve">NOTA DE CREDITO DE INCENTIVOS BS134147 GIZ </t>
  </si>
  <si>
    <t xml:space="preserve">BS134147 GIZ </t>
  </si>
  <si>
    <t xml:space="preserve">NOTA DE CREDITO DE INCENTIVOS BS133782 GIZ </t>
  </si>
  <si>
    <t xml:space="preserve">BS133782 GIZ </t>
  </si>
  <si>
    <t xml:space="preserve">NOTA DE CREDITO DE INCENTIVOS BS133767 GIZ </t>
  </si>
  <si>
    <t xml:space="preserve">BS133767 GIZ </t>
  </si>
  <si>
    <t xml:space="preserve">NOTA DE CREDITO DE INCENTIVOS BS134189 GIZ </t>
  </si>
  <si>
    <t xml:space="preserve">BS134189 GIZ </t>
  </si>
  <si>
    <t xml:space="preserve">NOTA DE CREDITO DE INCENTIVOS BS135002 GIZ </t>
  </si>
  <si>
    <t xml:space="preserve">BS135002 GIZ </t>
  </si>
  <si>
    <t xml:space="preserve">NOTA DE CREDITO DE INCENTIVOS BS134663 GIZ </t>
  </si>
  <si>
    <t xml:space="preserve">BS134663 GIZ </t>
  </si>
  <si>
    <t xml:space="preserve">NOTA DE CREDITO DE INCENTIVOS BS134674 GIZ </t>
  </si>
  <si>
    <t xml:space="preserve">BS134674 GIZ </t>
  </si>
  <si>
    <t xml:space="preserve">NOTA DE CREDITO DE INCENTIVOS BS134500 GIZ </t>
  </si>
  <si>
    <t xml:space="preserve">BS134500 GIZ </t>
  </si>
  <si>
    <t xml:space="preserve">NOTA DE CREDITO DE INCENTIVOS BS134332 GIZ </t>
  </si>
  <si>
    <t xml:space="preserve">BS134332 GIZ </t>
  </si>
  <si>
    <t xml:space="preserve">NOTA DE CREDITO DE INCENTIVOS BS134390 GIZ </t>
  </si>
  <si>
    <t xml:space="preserve">BS134390 GIZ </t>
  </si>
  <si>
    <t xml:space="preserve">NOTA DE CREDITO DE INCENTIVOS BS637613 GIZ </t>
  </si>
  <si>
    <t xml:space="preserve">BS637613 GIZ </t>
  </si>
  <si>
    <t xml:space="preserve">NOTA DE CREDITO DE INCENTIVOS BS634135 GIZ </t>
  </si>
  <si>
    <t xml:space="preserve">BS634135 GIZ </t>
  </si>
  <si>
    <t xml:space="preserve">NOTA DE CREDITO DE INCENTIVOS BS631759 GIZ </t>
  </si>
  <si>
    <t xml:space="preserve">BS631759 GIZ </t>
  </si>
  <si>
    <t xml:space="preserve">NOTA DE CREDITO DE INCENTIVOS BS610128 GIZ </t>
  </si>
  <si>
    <t xml:space="preserve">BS610128 GIZ </t>
  </si>
  <si>
    <t xml:space="preserve">NOTA DE CREDITO DE INCENTIVOS BS607280 GIZ </t>
  </si>
  <si>
    <t xml:space="preserve">BS607280 GIZ </t>
  </si>
  <si>
    <t xml:space="preserve">NOTA DE CREDITO DE INCENTIVOS BS136427 GIZ </t>
  </si>
  <si>
    <t xml:space="preserve">BS136427 GIZ </t>
  </si>
  <si>
    <t xml:space="preserve">NOTA DE CREDITO DE INCENTIVOS BS136024 GIZ </t>
  </si>
  <si>
    <t xml:space="preserve">BS136024 GIZ </t>
  </si>
  <si>
    <t xml:space="preserve">NOTA DE CREDITO DE INCENTIVOS BS135859 GIZ </t>
  </si>
  <si>
    <t xml:space="preserve">BS135859 GIZ </t>
  </si>
  <si>
    <t xml:space="preserve">NOTA DE CREDITO DE INCENTIVOS BS647213 GIZ </t>
  </si>
  <si>
    <t xml:space="preserve">BS647213 GIZ </t>
  </si>
  <si>
    <t xml:space="preserve">NOTA DE CREDITO DE INCENTIVOS BS655018 GIZ </t>
  </si>
  <si>
    <t xml:space="preserve">BS655018 GIZ </t>
  </si>
  <si>
    <t xml:space="preserve">NOTA DE CREDITO DE INCENTIVOS BS660838 GIZ </t>
  </si>
  <si>
    <t xml:space="preserve">BS660838 GIZ </t>
  </si>
  <si>
    <t xml:space="preserve">NOTA DE CREDITO DE INCENTIVOS BS666950 GIZ </t>
  </si>
  <si>
    <t xml:space="preserve">BS666950 GIZ </t>
  </si>
  <si>
    <t xml:space="preserve">NOTA DE CREDITO DE INCENTIVOS BS678495 GIZ </t>
  </si>
  <si>
    <t xml:space="preserve">BS678495 GIZ </t>
  </si>
  <si>
    <t xml:space="preserve">NOTA DE CREDITO DE INCENTIVOS BS677151 GIZ </t>
  </si>
  <si>
    <t xml:space="preserve">BS677151 GIZ </t>
  </si>
  <si>
    <t xml:space="preserve">NOTA DE CREDITO DE INCENTIVOS BS681963 GIZ </t>
  </si>
  <si>
    <t xml:space="preserve">BS681963 GIZ </t>
  </si>
  <si>
    <t xml:space="preserve">NOTA DE CREDITO DE INCENTIVOS BS681999 GIZ </t>
  </si>
  <si>
    <t xml:space="preserve">BS681999 GIZ </t>
  </si>
  <si>
    <t xml:space="preserve">NOTA DE CREDITO DE INCENTIVOS BS681905 GIZ </t>
  </si>
  <si>
    <t xml:space="preserve">BS681905 GIZ </t>
  </si>
  <si>
    <t xml:space="preserve">NOTA DE CREDITO DE INCENTIVOS BS681650 GIZ </t>
  </si>
  <si>
    <t xml:space="preserve">BS681650 GIZ </t>
  </si>
  <si>
    <t xml:space="preserve">NOTA DE CREDITO DE INCENTIVOS CS101424 GIZ </t>
  </si>
  <si>
    <t xml:space="preserve">CS101424 GIZ </t>
  </si>
  <si>
    <t xml:space="preserve">NOTA DE CREDITO DE INCENTIVOS CS103081 GIZ </t>
  </si>
  <si>
    <t xml:space="preserve">CS103081 GIZ </t>
  </si>
  <si>
    <t xml:space="preserve">NOTA DE CREDITO DE INCENTIVOS CS100534 GIZ </t>
  </si>
  <si>
    <t xml:space="preserve">CS100534 GIZ </t>
  </si>
  <si>
    <t xml:space="preserve">NOTA DE CREDITO DE INCENTIVOS CS100111 GIZ </t>
  </si>
  <si>
    <t xml:space="preserve">CS100111 GIZ </t>
  </si>
  <si>
    <t xml:space="preserve">NOTA DE CREDITO DE INCENTIVOS CS100874 GIZ </t>
  </si>
  <si>
    <t xml:space="preserve">CS100874 GIZ </t>
  </si>
  <si>
    <t xml:space="preserve">NOTA DE CREDITO DE INCENTIVOS CS102112 GIZ </t>
  </si>
  <si>
    <t xml:space="preserve">CS102112 GIZ </t>
  </si>
  <si>
    <t xml:space="preserve">NOTA DE CREDITO DE INCENTIVOS CS102861 GIZ </t>
  </si>
  <si>
    <t xml:space="preserve">CS102861 GIZ </t>
  </si>
  <si>
    <t xml:space="preserve">NOTA DE CREDITO DE INCENTIVOS CS110979 GIZ </t>
  </si>
  <si>
    <t xml:space="preserve">CS110979 GIZ </t>
  </si>
  <si>
    <t xml:space="preserve">NOTA DE CREDITO DE INCENTIVOS CS111320 GIZ </t>
  </si>
  <si>
    <t xml:space="preserve">CS111320 GIZ </t>
  </si>
  <si>
    <t xml:space="preserve">NOTA DE CREDITO DE INCENTIVOS CS110590 GIZ </t>
  </si>
  <si>
    <t xml:space="preserve">CS110590 GIZ </t>
  </si>
  <si>
    <t xml:space="preserve">NOTA DE CREDITO DE INCENTIVOS CS110456 GIZ </t>
  </si>
  <si>
    <t xml:space="preserve">CS110456 GIZ </t>
  </si>
  <si>
    <t xml:space="preserve">NOTA DE CREDITO DE INCENTIVOS CS110355 GIZ </t>
  </si>
  <si>
    <t xml:space="preserve">CS110355 GIZ </t>
  </si>
  <si>
    <t xml:space="preserve">NOTA DE CREDITO DE INCENTIVOS CS109631 GIZ </t>
  </si>
  <si>
    <t xml:space="preserve">CS109631 GIZ </t>
  </si>
  <si>
    <t xml:space="preserve">NOTA DE CREDITO DE INCENTIVOS CS109897 GIZ </t>
  </si>
  <si>
    <t xml:space="preserve">CS109897 GIZ </t>
  </si>
  <si>
    <t xml:space="preserve">NOTA DE CREDITO DE INCENTIVOS CS113658 GIZ </t>
  </si>
  <si>
    <t xml:space="preserve">CS113658 GIZ </t>
  </si>
  <si>
    <t xml:space="preserve">NOTA DE CREDITO DE INCENTIVOS CS114113 GIZ </t>
  </si>
  <si>
    <t xml:space="preserve">CS114113 GIZ </t>
  </si>
  <si>
    <t xml:space="preserve">NOTA DE CREDITO DE INCENTIVOS CS114272 GIZ </t>
  </si>
  <si>
    <t xml:space="preserve">CS114272 GIZ </t>
  </si>
  <si>
    <t xml:space="preserve">NOTA DE CREDITO DE INCENTIVOS CS100567 GIZ </t>
  </si>
  <si>
    <t xml:space="preserve">CS100567 GIZ </t>
  </si>
  <si>
    <t xml:space="preserve">NOTA DE CREDITO DE INCENTIVOS CS100061 GIZ </t>
  </si>
  <si>
    <t xml:space="preserve">CS100061 GIZ </t>
  </si>
  <si>
    <t xml:space="preserve">NOTA DE CREDITO DE INCENTIVOS CS100193 GIZ </t>
  </si>
  <si>
    <t xml:space="preserve">CS100193 GIZ </t>
  </si>
  <si>
    <t xml:space="preserve">NOTA DE CREDITO DE INCENTIVOS CS100624 GIZ </t>
  </si>
  <si>
    <t xml:space="preserve">CS100624 GIZ </t>
  </si>
  <si>
    <t xml:space="preserve">NOTA DE CREDITO DE INCENTIVOS CS100687 GIZ </t>
  </si>
  <si>
    <t xml:space="preserve">CS100687 GIZ </t>
  </si>
  <si>
    <t xml:space="preserve">NOTA DE CREDITO DE INCENTIVOS CS100787 GIZ </t>
  </si>
  <si>
    <t xml:space="preserve">CS100787 GIZ </t>
  </si>
  <si>
    <t xml:space="preserve">NOTA DE CREDITO DE INCENTIVOS CS101051 GIZ </t>
  </si>
  <si>
    <t xml:space="preserve">CS101051 GIZ </t>
  </si>
  <si>
    <t xml:space="preserve">NOTA DE CREDITO DE INCENTIVOS CS105924 GIZ </t>
  </si>
  <si>
    <t xml:space="preserve">CS105924 GIZ </t>
  </si>
  <si>
    <t xml:space="preserve">NOTA DE CREDITO DE INCENTIVOS CS106071 GIZ </t>
  </si>
  <si>
    <t xml:space="preserve">CS106071 GIZ </t>
  </si>
  <si>
    <t xml:space="preserve">NOTA DE CREDITO DE INCENTIVOS CS106293 GIZ </t>
  </si>
  <si>
    <t xml:space="preserve">CS106293 GIZ </t>
  </si>
  <si>
    <t xml:space="preserve">NOTA DE CREDITO DE INCENTIVOS CS106369 GIZ </t>
  </si>
  <si>
    <t xml:space="preserve">CS106369 GIZ </t>
  </si>
  <si>
    <t xml:space="preserve">NOTA DE CREDITO DE INCENTIVOS CS105695 GIZ </t>
  </si>
  <si>
    <t xml:space="preserve">CS105695 GIZ </t>
  </si>
  <si>
    <t xml:space="preserve">NOTA DE CREDITO DE INCENTIVOS CS107179 GIZ </t>
  </si>
  <si>
    <t xml:space="preserve">CS107179 GIZ </t>
  </si>
  <si>
    <t xml:space="preserve">NOTA DE CREDITO DE INCENTIVOS CS106625 GIZ </t>
  </si>
  <si>
    <t xml:space="preserve">CS106625 GIZ </t>
  </si>
  <si>
    <t xml:space="preserve">NOTA DE CREDITO DE INCENTIVOS CS106566 GIZ </t>
  </si>
  <si>
    <t xml:space="preserve">CS106566 GIZ </t>
  </si>
  <si>
    <t xml:space="preserve">NOTA DE CREDITO DE INCENTIVOS CS106871 GIZ </t>
  </si>
  <si>
    <t xml:space="preserve">CS106871 GIZ </t>
  </si>
  <si>
    <t xml:space="preserve">NOTA DE CREDITO DE INCENTIVOS CS109105 GIZ </t>
  </si>
  <si>
    <t xml:space="preserve">CS109105 GIZ </t>
  </si>
  <si>
    <t xml:space="preserve">NOTA DE CREDITO DE INCENTIVOS CS109460 GIZ </t>
  </si>
  <si>
    <t xml:space="preserve">CS109460 GIZ </t>
  </si>
  <si>
    <t xml:space="preserve">NOTA DE CREDITO DE INCENTIVOS CS108413 GIZ </t>
  </si>
  <si>
    <t xml:space="preserve">CS108413 GIZ </t>
  </si>
  <si>
    <t xml:space="preserve">NOTA DE CREDITO DE INCENTIVOS CS108779 GIZ </t>
  </si>
  <si>
    <t xml:space="preserve">CS108779 GIZ </t>
  </si>
  <si>
    <t xml:space="preserve">NOTA DE CREDITO DE INCENTIVOS CS108549 GIZ </t>
  </si>
  <si>
    <t xml:space="preserve">CS108549 GIZ </t>
  </si>
  <si>
    <t xml:space="preserve">NOTA DE CREDITO DE INCENTIVOS CS108325 GIZ </t>
  </si>
  <si>
    <t xml:space="preserve">CS108325 GIZ </t>
  </si>
  <si>
    <t xml:space="preserve">NOTA DE CREDITO DE INCENTIVOS CS108394 GIZ </t>
  </si>
  <si>
    <t xml:space="preserve">CS108394 GIZ </t>
  </si>
  <si>
    <t xml:space="preserve">NOTA DE CREDITO DE INCENTIVOS CS107938 GIZ </t>
  </si>
  <si>
    <t xml:space="preserve">CS107938 GIZ </t>
  </si>
  <si>
    <t xml:space="preserve">NOTA DE CREDITO DE INCENTIVOS CS108011 GIZ </t>
  </si>
  <si>
    <t xml:space="preserve">CS108011 GIZ </t>
  </si>
  <si>
    <t xml:space="preserve">NOTA DE CREDITO DE INCENTIVOS CS108086 GIZ </t>
  </si>
  <si>
    <t xml:space="preserve">CS108086 GIZ </t>
  </si>
  <si>
    <t xml:space="preserve">NOTA DE CREDITO DE INCENTIVOS CS107587 GIZ </t>
  </si>
  <si>
    <t xml:space="preserve">CS107587 GIZ </t>
  </si>
  <si>
    <t xml:space="preserve">NOTA DE CREDITO DE INCENTIVOS CS104653 GIZ </t>
  </si>
  <si>
    <t xml:space="preserve">CS104653 GIZ </t>
  </si>
  <si>
    <t xml:space="preserve">NOTA DE CREDITO DE INCENTIVOS CS104813 GIZ </t>
  </si>
  <si>
    <t xml:space="preserve">CS104813 GIZ </t>
  </si>
  <si>
    <t xml:space="preserve">NOTA DE CREDITO DE INCENTIVOS CS104778 GIZ </t>
  </si>
  <si>
    <t xml:space="preserve">CS104778 GIZ </t>
  </si>
  <si>
    <t xml:space="preserve">NOTA DE CREDITO DE INCENTIVOS CS104752 GIZ </t>
  </si>
  <si>
    <t xml:space="preserve">CS104752 GIZ </t>
  </si>
  <si>
    <t xml:space="preserve">NOTA DE CREDITO DE INCENTIVOS CS104854 GIZ </t>
  </si>
  <si>
    <t xml:space="preserve">CS104854 GIZ </t>
  </si>
  <si>
    <t xml:space="preserve">NOTA DE CREDITO DE INCENTIVOS CS104923 GIZ </t>
  </si>
  <si>
    <t xml:space="preserve">CS104923 GIZ </t>
  </si>
  <si>
    <t xml:space="preserve">NOTA DE CREDITO DE INCENTIVOS CS104933 GIZ </t>
  </si>
  <si>
    <t xml:space="preserve">CS104933 GIZ </t>
  </si>
  <si>
    <t xml:space="preserve">NOTA DE CREDITO DE INCENTIVOS CS105501 GIZ </t>
  </si>
  <si>
    <t xml:space="preserve">CS105501 GIZ </t>
  </si>
  <si>
    <t xml:space="preserve">NOTA DE CREDITO DE INCENTIVOS CS105564 GIZ </t>
  </si>
  <si>
    <t xml:space="preserve">CS105564 GIZ </t>
  </si>
  <si>
    <t xml:space="preserve">NOTA DE CREDITO DE INCENTIVOS CS104593 GIZ </t>
  </si>
  <si>
    <t xml:space="preserve">CS104593 GIZ </t>
  </si>
  <si>
    <t xml:space="preserve">NOTA DE CREDITO DE INCENTIVOS CS104196 GIZ </t>
  </si>
  <si>
    <t xml:space="preserve">CS104196 GIZ </t>
  </si>
  <si>
    <t xml:space="preserve">NOTA DE CREDITO DE INCENTIVOS CS104190 GIZ </t>
  </si>
  <si>
    <t xml:space="preserve">CS104190 GIZ </t>
  </si>
  <si>
    <t xml:space="preserve">NOTA DE CREDITO DE INCENTIVOS CS104512 GIZ </t>
  </si>
  <si>
    <t xml:space="preserve">CS104512 GIZ </t>
  </si>
  <si>
    <t xml:space="preserve">NOTA DE CREDITO DE INCENTIVOS CS104458 GIZ </t>
  </si>
  <si>
    <t xml:space="preserve">CS104458 GIZ </t>
  </si>
  <si>
    <t xml:space="preserve">NOTA DE CREDITO DE INCENTIVOS CS104065 GIZ </t>
  </si>
  <si>
    <t xml:space="preserve">CS104065 GIZ </t>
  </si>
  <si>
    <t xml:space="preserve">NOTA DE CREDITO DE INCENTIVOS CS103083 GIZ </t>
  </si>
  <si>
    <t xml:space="preserve">CS103083 GIZ </t>
  </si>
  <si>
    <t xml:space="preserve">NOTA DE CREDITO DE INCENTIVOS CS103133 GIZ </t>
  </si>
  <si>
    <t xml:space="preserve">CS103133 GIZ </t>
  </si>
  <si>
    <t xml:space="preserve">NOTA DE CREDITO DE INCENTIVOS CS102156 GIZ </t>
  </si>
  <si>
    <t xml:space="preserve">CS102156 GIZ </t>
  </si>
  <si>
    <t xml:space="preserve">NOTA DE CREDITO DE INCENTIVOS CS101451 GIZ </t>
  </si>
  <si>
    <t xml:space="preserve">CS101451 GIZ </t>
  </si>
  <si>
    <t xml:space="preserve">NOTA DE CREDITO DE INCENTIVOS CS101910 GIZ </t>
  </si>
  <si>
    <t xml:space="preserve">CS101910 GIZ </t>
  </si>
  <si>
    <t xml:space="preserve">NOTA DE CREDITO DE INCENTIVOS AS655461 GIZ </t>
  </si>
  <si>
    <t xml:space="preserve">AS655461 GIZ </t>
  </si>
  <si>
    <t xml:space="preserve">CHEVY 3 PTS</t>
  </si>
  <si>
    <t xml:space="preserve">NOTA DE CREDITO DE INCENTIVOS AS152550 GIZ </t>
  </si>
  <si>
    <t xml:space="preserve">AS152550 GIZ </t>
  </si>
  <si>
    <t xml:space="preserve">NOTA DE CREDITO DE INCENTIVOS AG160440 GIZ </t>
  </si>
  <si>
    <t xml:space="preserve">AG160440 GIZ </t>
  </si>
  <si>
    <t xml:space="preserve">NOTA DE CREDITO DE INCENTIVOS AZ134578 GIZ </t>
  </si>
  <si>
    <t xml:space="preserve">AZ134578 GIZ </t>
  </si>
  <si>
    <t xml:space="preserve">NOTA DE CREDITO DE INCENTIVOS BG227111 GIZ </t>
  </si>
  <si>
    <t xml:space="preserve">BG227111 GIZ </t>
  </si>
  <si>
    <t xml:space="preserve">NOTA DE CREDITO DE INCENTIVOS BG271466 GIZ </t>
  </si>
  <si>
    <t xml:space="preserve">BG271466 GIZ </t>
  </si>
  <si>
    <t xml:space="preserve">NOTA DE CREDITO DE INCENTIVOS BG227109 GIZ </t>
  </si>
  <si>
    <t xml:space="preserve">BG227109 GIZ </t>
  </si>
  <si>
    <t xml:space="preserve">NOTA DE CREDITO DE INCENTIVOS BG146724 GIZ </t>
  </si>
  <si>
    <t xml:space="preserve">BG146724 GIZ </t>
  </si>
  <si>
    <t xml:space="preserve">NOTA DE CREDITO DE INCENTIVOS BG277929 GIZ </t>
  </si>
  <si>
    <t xml:space="preserve">BG277929 GIZ </t>
  </si>
  <si>
    <t xml:space="preserve">NOTA DE CREDITO DE INCENTIVOS BG245707 GIZ </t>
  </si>
  <si>
    <t xml:space="preserve">BG245707 GIZ </t>
  </si>
  <si>
    <t xml:space="preserve">NOTA DE CREDITO DE INCENTIVOS BG288063 GIZ </t>
  </si>
  <si>
    <t xml:space="preserve">BG288063 GIZ </t>
  </si>
  <si>
    <t xml:space="preserve">NOTA DE CREDITO DE INCENTIVOS BG133702 GIZ </t>
  </si>
  <si>
    <t xml:space="preserve">BG133702 GIZ </t>
  </si>
  <si>
    <t xml:space="preserve">NOTA DE CREDITO DE INCENTIVOS BG264223 GIZ </t>
  </si>
  <si>
    <t xml:space="preserve">BG264223 GIZ </t>
  </si>
  <si>
    <t xml:space="preserve">NOTA DE CREDITO DE INCENTIVOS BG257018 GIZ </t>
  </si>
  <si>
    <t xml:space="preserve">BG257018 GIZ </t>
  </si>
  <si>
    <t xml:space="preserve">NOTA DE CREDITO DE INCENTIVOS BG151627 GIZ </t>
  </si>
  <si>
    <t xml:space="preserve">BG151627 GIZ </t>
  </si>
  <si>
    <t xml:space="preserve">NOTA DE CREDITO DE INCENTIVOS BG308701 GIZ </t>
  </si>
  <si>
    <t xml:space="preserve">BG308701 GIZ </t>
  </si>
  <si>
    <t xml:space="preserve">NOTA DE CREDITO DE INCENTIVOS BG323176 GIZ </t>
  </si>
  <si>
    <t xml:space="preserve">BG323176 GIZ </t>
  </si>
  <si>
    <t xml:space="preserve">NOTA DE CREDITO DE INCENTIVOS BG316839 GIZ </t>
  </si>
  <si>
    <t xml:space="preserve">BG316839 GIZ </t>
  </si>
  <si>
    <t xml:space="preserve">NOTA DE CREDITO DE INCENTIVOS BG361929 GIZ </t>
  </si>
  <si>
    <t xml:space="preserve">BG361929 GIZ </t>
  </si>
  <si>
    <t xml:space="preserve">NOTA DE CREDITO DE INCENTIVOS BG326640 GIZ </t>
  </si>
  <si>
    <t xml:space="preserve">BG326640 GIZ </t>
  </si>
  <si>
    <t xml:space="preserve">NOTA DE CREDITO DE INCENTIVOS BG123400 GIZ </t>
  </si>
  <si>
    <t xml:space="preserve">BG123400 GIZ </t>
  </si>
  <si>
    <t xml:space="preserve">NOTA DE CREDITO DE INCENTIVOS BG359934 GIZ </t>
  </si>
  <si>
    <t xml:space="preserve">BG359934 GIZ </t>
  </si>
  <si>
    <t xml:space="preserve">NOTA DE CREDITO DE INCENTIVOS BG278567 GIZ </t>
  </si>
  <si>
    <t xml:space="preserve">BG278567 GIZ </t>
  </si>
  <si>
    <t xml:space="preserve">NOTA DE CREDITO DE INCENTIVOS BG331634 GIZ </t>
  </si>
  <si>
    <t xml:space="preserve">BG331634 GIZ </t>
  </si>
  <si>
    <t xml:space="preserve">NOTA DE CREDITO DE INCENTIVOS BG310198 GIZ </t>
  </si>
  <si>
    <t xml:space="preserve">BG310198 GIZ </t>
  </si>
  <si>
    <t xml:space="preserve">NOTA DE CREDITO DE INCENTIVOS BG314284 GIZ </t>
  </si>
  <si>
    <t xml:space="preserve">BG314284 GIZ </t>
  </si>
  <si>
    <t xml:space="preserve">NOTA DE CREDITO DE INCENTIVOS BG284471 GIZ </t>
  </si>
  <si>
    <t xml:space="preserve">BG284471 GIZ </t>
  </si>
  <si>
    <t xml:space="preserve">NOTA DE CREDITO DE INCENTIVOS BG180584 GIZ </t>
  </si>
  <si>
    <t xml:space="preserve">BG180584 GIZ </t>
  </si>
  <si>
    <t xml:space="preserve">NOTA DE CREDITO DE INCENTIVOS BG266201 GIZ </t>
  </si>
  <si>
    <t xml:space="preserve">BG266201 GIZ </t>
  </si>
  <si>
    <t xml:space="preserve">NOTA DE CREDITO DE INCENTIVOS BG287111 GIZ </t>
  </si>
  <si>
    <t xml:space="preserve">BG287111 GIZ </t>
  </si>
  <si>
    <t xml:space="preserve">NOTA DE CREDITO DE INCENTIVOS BG357134 GIZ </t>
  </si>
  <si>
    <t xml:space="preserve">BG357134 GIZ </t>
  </si>
  <si>
    <t xml:space="preserve">NOTA DE CREDITO DE INCENTIVOS BG370721 GIZ </t>
  </si>
  <si>
    <t xml:space="preserve">BG370721 GIZ </t>
  </si>
  <si>
    <t xml:space="preserve">NOTA DE CREDITO DE INCENTIVOS BG363243 GIZ </t>
  </si>
  <si>
    <t xml:space="preserve">BG363243 GIZ </t>
  </si>
  <si>
    <t xml:space="preserve">NOTA DE CREDITO DE INCENTIVOS BG359120 GIZ </t>
  </si>
  <si>
    <t xml:space="preserve">BG359120 GIZ </t>
  </si>
  <si>
    <t xml:space="preserve">NOTA DE CREDITO DE INCENTIVOS BG325156 GIZ </t>
  </si>
  <si>
    <t xml:space="preserve">BG325156 GIZ </t>
  </si>
  <si>
    <t xml:space="preserve">NOTA DE CREDITO DE INCENTIVOS BF146787 GIZ </t>
  </si>
  <si>
    <t xml:space="preserve">BF146787 GIZ </t>
  </si>
  <si>
    <t xml:space="preserve">NOTA DE CREDITO DE INCENTIVOS BF276313 GIZ </t>
  </si>
  <si>
    <t xml:space="preserve">BF276313 GIZ </t>
  </si>
  <si>
    <t xml:space="preserve">NOTA DE CREDITO DE INCENTIVOS BF212513 GIZ </t>
  </si>
  <si>
    <t xml:space="preserve">BF212513 GIZ </t>
  </si>
  <si>
    <t xml:space="preserve">NOTA DE CREDITO DE INCENTIVOS BF212830 GIZ </t>
  </si>
  <si>
    <t xml:space="preserve">BF212830 GIZ </t>
  </si>
  <si>
    <t xml:space="preserve">NOTA DE CREDITO DE INCENTIVOS BF282995 GIZ </t>
  </si>
  <si>
    <t xml:space="preserve">BF282995 GIZ </t>
  </si>
  <si>
    <t xml:space="preserve">NOTA DE CREDITO DE INCENTIVOS BF352692 GIZ </t>
  </si>
  <si>
    <t xml:space="preserve">BF352692 GIZ </t>
  </si>
  <si>
    <t xml:space="preserve">NOTA DE CREDITO DE INCENTIVOS BF197521 GIZ </t>
  </si>
  <si>
    <t xml:space="preserve">BF197521 GIZ </t>
  </si>
  <si>
    <t xml:space="preserve">NOTA DE CREDITO DE INCENTIVOS BF393840 GIZ </t>
  </si>
  <si>
    <t xml:space="preserve">BF393840 GIZ </t>
  </si>
  <si>
    <t xml:space="preserve">NOTA DE CREDITO DE INCENTIVOS BF195539 GIZ </t>
  </si>
  <si>
    <t xml:space="preserve">BF195539 GIZ </t>
  </si>
  <si>
    <t xml:space="preserve">NOTA DE CREDITO DE INCENTIVOS BF281761 GIZ </t>
  </si>
  <si>
    <t xml:space="preserve">BF281761 GIZ </t>
  </si>
  <si>
    <t xml:space="preserve">NOTA DE CREDITO DE INCENTIVOS BF152064 GIZ </t>
  </si>
  <si>
    <t xml:space="preserve">BF152064 GIZ </t>
  </si>
  <si>
    <t xml:space="preserve">NOTA DE CREDITO DE INCENTIVOS BF389940 GIZ </t>
  </si>
  <si>
    <t xml:space="preserve">BF389940 GIZ </t>
  </si>
  <si>
    <t xml:space="preserve">NOTA DE CREDITO DE INCENTIVOS BF277364 GIZ </t>
  </si>
  <si>
    <t xml:space="preserve">BF277364 GIZ </t>
  </si>
  <si>
    <t xml:space="preserve">NOTA DE CREDITO DE INCENTIVOS BF280840 GIZ </t>
  </si>
  <si>
    <t xml:space="preserve">BF280840 GIZ </t>
  </si>
  <si>
    <t xml:space="preserve">NOTA DE CREDITO DE INCENTIVOS BF202144 GIZ </t>
  </si>
  <si>
    <t xml:space="preserve">BF202144 GIZ </t>
  </si>
  <si>
    <t xml:space="preserve">NOTA DE CREDITO DE INCENTIVOS BF289496 GIZ </t>
  </si>
  <si>
    <t xml:space="preserve">BF289496 GIZ </t>
  </si>
  <si>
    <t xml:space="preserve">NOTA DE CREDITO DE INCENTIVOS BF371855 GIZ </t>
  </si>
  <si>
    <t xml:space="preserve">BF371855 GIZ </t>
  </si>
  <si>
    <t xml:space="preserve">NOTA DE CREDITO DE INCENTIVOS BF190177 GIZ </t>
  </si>
  <si>
    <t xml:space="preserve">BF190177 GIZ </t>
  </si>
  <si>
    <t xml:space="preserve">NOTA DE CREDITO DE INCENTIVOS BF220813 GIZ </t>
  </si>
  <si>
    <t xml:space="preserve">BF220813 GIZ </t>
  </si>
  <si>
    <t xml:space="preserve">NOTA DE CREDITO DE INCENTIVOS BF234023 GIZ </t>
  </si>
  <si>
    <t xml:space="preserve">BF234023 GIZ </t>
  </si>
  <si>
    <t xml:space="preserve">NOTA DE CREDITO DE INCENTIVOS BF228173 GIZ </t>
  </si>
  <si>
    <t xml:space="preserve">BF228173 GIZ </t>
  </si>
  <si>
    <t xml:space="preserve">NOTA DE CREDITO DE INCENTIVOS BZ147294 GIZ </t>
  </si>
  <si>
    <t xml:space="preserve">BZ147294 GIZ </t>
  </si>
  <si>
    <t xml:space="preserve">NOTA DE CREDITO DE INCENTIVOS BZ265998 GIZ </t>
  </si>
  <si>
    <t xml:space="preserve">BZ265998 GIZ </t>
  </si>
  <si>
    <t xml:space="preserve">NOTA DE CREDITO DE INCENTIVOS BZ142747 GIZ </t>
  </si>
  <si>
    <t xml:space="preserve">BZ142747 GIZ </t>
  </si>
  <si>
    <t xml:space="preserve">NOTA DE CREDITO DE INCENTIVOS BZ265203 GIZ </t>
  </si>
  <si>
    <t xml:space="preserve">BZ265203 GIZ </t>
  </si>
  <si>
    <t xml:space="preserve">NOTA DE CREDITO DE INCENTIVOS BZ160842 GIZ </t>
  </si>
  <si>
    <t xml:space="preserve">BZ160842 GIZ </t>
  </si>
  <si>
    <t xml:space="preserve">NOTA DE CREDITO DE INCENTIVOS BZ162710 GIZ </t>
  </si>
  <si>
    <t xml:space="preserve">BZ162710 GIZ </t>
  </si>
  <si>
    <t xml:space="preserve">NOTA DE CREDITO DE INCENTIVOS BZ258772 GIZ </t>
  </si>
  <si>
    <t xml:space="preserve">BZ258772 GIZ </t>
  </si>
  <si>
    <t xml:space="preserve">NOTA DE CREDITO DE INCENTIVOS BZ394549 GIZ </t>
  </si>
  <si>
    <t xml:space="preserve">BZ394549 GIZ </t>
  </si>
  <si>
    <t xml:space="preserve">NOTA DE CREDITO DE INCENTIVOS BZ350452 GIZ </t>
  </si>
  <si>
    <t xml:space="preserve">BZ350452 GIZ </t>
  </si>
  <si>
    <t xml:space="preserve">NOTA DE CREDITO DE INCENTIVOS BZ332670 GIZ </t>
  </si>
  <si>
    <t xml:space="preserve">BZ332670 GIZ </t>
  </si>
  <si>
    <t xml:space="preserve">NOTA DE CREDITO DE INCENTIVOS BZ325905 GIZ </t>
  </si>
  <si>
    <t xml:space="preserve">BZ325905 GIZ </t>
  </si>
  <si>
    <t xml:space="preserve">NOTA DE CREDITO DE INCENTIVOS BZ315687 GIZ </t>
  </si>
  <si>
    <t xml:space="preserve">BZ315687 GIZ </t>
  </si>
  <si>
    <t xml:space="preserve">NOTA DE CREDITO DE INCENTIVOS BZ317017 GIZ </t>
  </si>
  <si>
    <t xml:space="preserve">BZ317017 GIZ </t>
  </si>
  <si>
    <t xml:space="preserve">NOTA DE CREDITO DE INCENTIVOS BZ320066 GIZ </t>
  </si>
  <si>
    <t xml:space="preserve">BZ320066 GIZ </t>
  </si>
  <si>
    <t xml:space="preserve">NOTA DE CREDITO DE INCENTIVOS BZ275351 GIZ </t>
  </si>
  <si>
    <t xml:space="preserve">BZ275351 GIZ </t>
  </si>
  <si>
    <t xml:space="preserve">NOTA DE CREDITO DE INCENTIVOS BZ253337 GIZ </t>
  </si>
  <si>
    <t xml:space="preserve">BZ253337 GIZ </t>
  </si>
  <si>
    <t xml:space="preserve">NOTA DE CREDITO DE INCENTIVOS BZ139662 GIZ </t>
  </si>
  <si>
    <t xml:space="preserve">BZ139662 GIZ </t>
  </si>
  <si>
    <t xml:space="preserve">NOTA DE CREDITO DE INCENTIVOS CB104597 GIZ </t>
  </si>
  <si>
    <t xml:space="preserve">CB104597 GIZ </t>
  </si>
  <si>
    <t xml:space="preserve">NOTA DE CREDITO DE INCENTIVOS CB113812 GIZ </t>
  </si>
  <si>
    <t xml:space="preserve">CB113812 GIZ </t>
  </si>
  <si>
    <t xml:space="preserve">NOTA DE CREDITO DE INCENTIVOS CB104459 GIZ </t>
  </si>
  <si>
    <t xml:space="preserve">CB104459 GIZ </t>
  </si>
  <si>
    <t xml:space="preserve">NOTA DE CREDITO DE INCENTIVOS CB118122 GIZ </t>
  </si>
  <si>
    <t xml:space="preserve">CB118122 GIZ </t>
  </si>
  <si>
    <t xml:space="preserve">NOTA DE CREDITO DE INCENTIVOS CB108408 GIZ </t>
  </si>
  <si>
    <t xml:space="preserve">CB108408 GIZ </t>
  </si>
  <si>
    <t xml:space="preserve">NOTA DE CREDITO DE INCENTIVOS CB104457 GIZ </t>
  </si>
  <si>
    <t xml:space="preserve">CB104457 GIZ </t>
  </si>
  <si>
    <t xml:space="preserve">NOTA DE CREDITO DE INCENTIVOS CB104543 GIZ </t>
  </si>
  <si>
    <t xml:space="preserve">CB104543 GIZ </t>
  </si>
  <si>
    <t xml:space="preserve">NOTA DE CREDITO DE INCENTIVOS CB118265 GIZ </t>
  </si>
  <si>
    <t xml:space="preserve">CB118265 GIZ </t>
  </si>
  <si>
    <t xml:space="preserve">NOTA DE CREDITO DE INCENTIVOS CB104634 GIZ </t>
  </si>
  <si>
    <t xml:space="preserve">CB104634 GIZ </t>
  </si>
  <si>
    <t xml:space="preserve">NOTA DE CREDITO DE INCENTIVOS CB104638 GIZ </t>
  </si>
  <si>
    <t xml:space="preserve">CB104638 GIZ </t>
  </si>
  <si>
    <t xml:space="preserve">NOTA DE CREDITO DE INCENTIVOS CB132847 GIZ </t>
  </si>
  <si>
    <t xml:space="preserve">CB132847 GIZ </t>
  </si>
  <si>
    <t xml:space="preserve">NOTA DE CREDITO DE INCENTIVOS CB135978 GIZ </t>
  </si>
  <si>
    <t xml:space="preserve">CB135978 GIZ </t>
  </si>
  <si>
    <t xml:space="preserve">NOTA DE CREDITO DE INCENTIVOS CB137375 GIZ </t>
  </si>
  <si>
    <t xml:space="preserve">CB137375 GIZ </t>
  </si>
  <si>
    <t xml:space="preserve">NOTA DE CREDITO DE INCENTIVOS CB157311 GIZ </t>
  </si>
  <si>
    <t xml:space="preserve">CB157311 GIZ </t>
  </si>
  <si>
    <t xml:space="preserve">NOTA DE CREDITO DE INCENTIVOS CB027968 GIZ </t>
  </si>
  <si>
    <t xml:space="preserve">CB027968 GIZ </t>
  </si>
  <si>
    <t xml:space="preserve">NOTA DE CREDITO DE INCENTIVOS CB028703 GIZ </t>
  </si>
  <si>
    <t xml:space="preserve">CB028703 GIZ </t>
  </si>
  <si>
    <t xml:space="preserve">NOTA DE CREDITO DE INCENTIVOS CB024145 GIZ </t>
  </si>
  <si>
    <t xml:space="preserve">CB024145 GIZ </t>
  </si>
  <si>
    <t xml:space="preserve">NOTA DE CREDITO DE INCENTIVOS CB023939 GIZ </t>
  </si>
  <si>
    <t xml:space="preserve">CB023939 GIZ </t>
  </si>
  <si>
    <t xml:space="preserve">NOTA DE CREDITO DE INCENTIVOS CB024074 GIZ </t>
  </si>
  <si>
    <t xml:space="preserve">CB024074 GIZ </t>
  </si>
  <si>
    <t xml:space="preserve">NOTA DE CREDITO DE INCENTIVOS CB024080 GIZ </t>
  </si>
  <si>
    <t xml:space="preserve">CB024080 GIZ </t>
  </si>
  <si>
    <t xml:space="preserve">NOTA DE CREDITO DE INCENTIVOS CB023636 GIZ </t>
  </si>
  <si>
    <t xml:space="preserve">CB023636 GIZ </t>
  </si>
  <si>
    <t xml:space="preserve">NOTA DE CREDITO DE INCENTIVOS CB023669 GIZ </t>
  </si>
  <si>
    <t xml:space="preserve">CB023669 GIZ </t>
  </si>
  <si>
    <t xml:space="preserve">NOTA DE CREDITO DE INCENTIVOS CB023607 GIZ </t>
  </si>
  <si>
    <t xml:space="preserve">CB023607 GIZ </t>
  </si>
  <si>
    <t xml:space="preserve">NOTA DE CREDITO DE INCENTIVOS CB032489 GIZ </t>
  </si>
  <si>
    <t xml:space="preserve">CB032489 GIZ </t>
  </si>
  <si>
    <t xml:space="preserve">NOTA DE CREDITO DE INCENTIVOS CB032376 GIZ </t>
  </si>
  <si>
    <t xml:space="preserve">CB032376 GIZ </t>
  </si>
  <si>
    <t xml:space="preserve">NOTA DE CREDITO DE INCENTIVOS CB034267 GIZ </t>
  </si>
  <si>
    <t xml:space="preserve">CB034267 GIZ </t>
  </si>
  <si>
    <t xml:space="preserve">NOTA DE CREDITO DE INCENTIVOS CB034585 GIZ </t>
  </si>
  <si>
    <t xml:space="preserve">CB034585 GIZ </t>
  </si>
  <si>
    <t xml:space="preserve">NOTA DE CREDITO DE INCENTIVOS CB034489 GIZ </t>
  </si>
  <si>
    <t xml:space="preserve">CB034489 GIZ </t>
  </si>
  <si>
    <t xml:space="preserve">NOTA DE CREDITO DE INCENTIVOS CB034903 GIZ </t>
  </si>
  <si>
    <t xml:space="preserve">CB034903 GIZ </t>
  </si>
  <si>
    <t xml:space="preserve">NOTA DE CREDITO DE INCENTIVOS CB037392 GIZ </t>
  </si>
  <si>
    <t xml:space="preserve">CB037392 GIZ </t>
  </si>
  <si>
    <t xml:space="preserve">NOTA DE CREDITO DE INCENTIVOS CB037331 GIZ </t>
  </si>
  <si>
    <t xml:space="preserve">CB037331 GIZ </t>
  </si>
  <si>
    <t xml:space="preserve">NOTA DE CREDITO DE INCENTIVOS CB038162 GIZ </t>
  </si>
  <si>
    <t xml:space="preserve">CB038162 GIZ </t>
  </si>
  <si>
    <t xml:space="preserve">NOTA DE CREDITO DE INCENTIVOS CB035204 GIZ </t>
  </si>
  <si>
    <t xml:space="preserve">CB035204 GIZ </t>
  </si>
  <si>
    <t xml:space="preserve">NOTA DE CREDITO DE INCENTIVOS CB035054 GIZ </t>
  </si>
  <si>
    <t xml:space="preserve">CB035054 GIZ </t>
  </si>
  <si>
    <t xml:space="preserve">NOTA DE CREDITO DE INCENTIVOS CB036073 GIZ </t>
  </si>
  <si>
    <t xml:space="preserve">CB036073 GIZ </t>
  </si>
  <si>
    <t xml:space="preserve">NOTA DE CREDITO DE INCENTIVOS CB108428 GIZ </t>
  </si>
  <si>
    <t xml:space="preserve">CB108428 GIZ </t>
  </si>
  <si>
    <t xml:space="preserve">NOTA DE CREDITO DE INCENTIVOS CB104575 GIZ </t>
  </si>
  <si>
    <t xml:space="preserve">CB104575 GIZ </t>
  </si>
  <si>
    <t xml:space="preserve">NOTA DE CREDITO DE INCENTIVOS CB104554 GIZ </t>
  </si>
  <si>
    <t xml:space="preserve">CB104554 GIZ </t>
  </si>
  <si>
    <t xml:space="preserve">NOTA DE CREDITO DE INCENTIVOS CB104583 GIZ </t>
  </si>
  <si>
    <t xml:space="preserve">CB104583 GIZ </t>
  </si>
  <si>
    <t xml:space="preserve">NOTA DE CREDITO DE INCENTIVOS CB104544 GIZ </t>
  </si>
  <si>
    <t xml:space="preserve">CB104544 GIZ </t>
  </si>
  <si>
    <t xml:space="preserve">NOTA DE CREDITO DE INCENTIVOS CB107098 GIZ </t>
  </si>
  <si>
    <t xml:space="preserve">CB107098 GIZ </t>
  </si>
  <si>
    <t xml:space="preserve">NOTA DE CREDITO DE INCENTIVOS CB104663 GIZ </t>
  </si>
  <si>
    <t xml:space="preserve">CB104663 GIZ </t>
  </si>
  <si>
    <t xml:space="preserve">NOTA DE CREDITO DE INCENTIVOS CB052396 GIZ </t>
  </si>
  <si>
    <t xml:space="preserve">CB052396 GIZ </t>
  </si>
  <si>
    <t xml:space="preserve">NOTA DE CREDITO DE INCENTIVOS CB104417 GIZ </t>
  </si>
  <si>
    <t xml:space="preserve">CB104417 GIZ </t>
  </si>
  <si>
    <t xml:space="preserve">NOTA DE CREDITO DE INCENTIVOS CB047374 GIZ </t>
  </si>
  <si>
    <t xml:space="preserve">CB047374 GIZ </t>
  </si>
  <si>
    <t xml:space="preserve">NOTA DE CREDITO DE INCENTIVOS CB122902 GIZ </t>
  </si>
  <si>
    <t xml:space="preserve">CB122902 GIZ </t>
  </si>
  <si>
    <t xml:space="preserve">NOTA DE CREDITO DE INCENTIVOS CB125273 GIZ </t>
  </si>
  <si>
    <t xml:space="preserve">CB125273 GIZ </t>
  </si>
  <si>
    <t xml:space="preserve">NOTA DE CREDITO DE INCENTIVOS CB120248 GIZ </t>
  </si>
  <si>
    <t xml:space="preserve">CB120248 GIZ </t>
  </si>
  <si>
    <t xml:space="preserve">NOTA DE CREDITO DE INCENTIVOS CB125156 GIZ </t>
  </si>
  <si>
    <t xml:space="preserve">CB125156 GIZ </t>
  </si>
  <si>
    <t xml:space="preserve">NOTA DE CREDITO DE INCENTIVOS CB111084 GIZ </t>
  </si>
  <si>
    <t xml:space="preserve">CB111084 GIZ </t>
  </si>
  <si>
    <t xml:space="preserve">NOTA DE CREDITO DE INCENTIVOS CB112696 GIZ </t>
  </si>
  <si>
    <t xml:space="preserve">CB112696 GIZ </t>
  </si>
  <si>
    <t xml:space="preserve">NOTA DE CREDITO DE INCENTIVOS CB017401 GIZ </t>
  </si>
  <si>
    <t xml:space="preserve">CB017401 GIZ </t>
  </si>
  <si>
    <t xml:space="preserve">NOTA DE CREDITO DE INCENTIVOS CB018888 GIZ </t>
  </si>
  <si>
    <t xml:space="preserve">CB018888 GIZ </t>
  </si>
  <si>
    <t xml:space="preserve">NOTA DE CREDITO DE INCENTIVOS CB018911 GIZ </t>
  </si>
  <si>
    <t xml:space="preserve">CB018911 GIZ </t>
  </si>
  <si>
    <t xml:space="preserve">NOTA DE CREDITO DE INCENTIVOS CB018937 GIZ </t>
  </si>
  <si>
    <t xml:space="preserve">CB018937 GIZ </t>
  </si>
  <si>
    <t xml:space="preserve">NOTA DE CREDITO DE INCENTIVOS CB018803 GIZ </t>
  </si>
  <si>
    <t xml:space="preserve">CB018803 GIZ </t>
  </si>
  <si>
    <t xml:space="preserve">NOTA DE CREDITO DE INCENTIVOS CB018796 GIZ </t>
  </si>
  <si>
    <t xml:space="preserve">CB018796 GIZ </t>
  </si>
  <si>
    <t xml:space="preserve">NOTA DE CREDITO DE INCENTIVOS CB021673 GIZ </t>
  </si>
  <si>
    <t xml:space="preserve">CB021673 GIZ </t>
  </si>
  <si>
    <t xml:space="preserve">NOTA DE CREDITO DE INCENTIVOS CB020174 GIZ </t>
  </si>
  <si>
    <t xml:space="preserve">CB020174 GIZ </t>
  </si>
  <si>
    <t xml:space="preserve">NOTA DE CREDITO DE INCENTIVOS CB019854 GIZ </t>
  </si>
  <si>
    <t xml:space="preserve">CB019854 GIZ </t>
  </si>
  <si>
    <t xml:space="preserve">NOTA DE CREDITO DE INCENTIVOS CB020209 GIZ </t>
  </si>
  <si>
    <t xml:space="preserve">CB020209 GIZ </t>
  </si>
  <si>
    <t xml:space="preserve">NOTA DE CREDITO DE INCENTIVOS CB019237 GIZ </t>
  </si>
  <si>
    <t xml:space="preserve">CB019237 GIZ </t>
  </si>
  <si>
    <t xml:space="preserve">NOTA DE CREDITO DE INCENTIVOS CB020772 GIZ </t>
  </si>
  <si>
    <t xml:space="preserve">CB020772 GIZ </t>
  </si>
  <si>
    <t xml:space="preserve">NOTA DE CREDITO DE INCENTIVOS CC536741 GIZ </t>
  </si>
  <si>
    <t xml:space="preserve">CC536741 GIZ </t>
  </si>
  <si>
    <t xml:space="preserve">NOTA DE CREDITO DE INCENTIVOS CC537690 GIZ </t>
  </si>
  <si>
    <t xml:space="preserve">CC537690 GIZ </t>
  </si>
  <si>
    <t xml:space="preserve">NOTA DE CREDITO DE INCENTIVOS CC534358 GIZ </t>
  </si>
  <si>
    <t xml:space="preserve">CC534358 GIZ </t>
  </si>
  <si>
    <t xml:space="preserve">NOTA DE CREDITO DE INCENTIVOS CC114945 GIZ </t>
  </si>
  <si>
    <t xml:space="preserve">CC114945 GIZ </t>
  </si>
  <si>
    <t xml:space="preserve">NOTA DE CREDITO DE INCENTIVOS CC110631 GIZ </t>
  </si>
  <si>
    <t xml:space="preserve">CC110631 GIZ </t>
  </si>
  <si>
    <t xml:space="preserve">NOTA DE CREDITO DE INCENTIVOS CC110664 GIZ </t>
  </si>
  <si>
    <t xml:space="preserve">CC110664 GIZ </t>
  </si>
  <si>
    <t xml:space="preserve">NOTA DE CREDITO DE INCENTIVOS CC110652 GIZ </t>
  </si>
  <si>
    <t xml:space="preserve">CC110652 GIZ </t>
  </si>
  <si>
    <t xml:space="preserve">NOTA DE CREDITO DE INCENTIVOS CC558413 GIZ </t>
  </si>
  <si>
    <t xml:space="preserve">CC558413 GIZ </t>
  </si>
  <si>
    <t xml:space="preserve">NOTA DE CREDITO DE INCENTIVOS CC562335 GIZ </t>
  </si>
  <si>
    <t xml:space="preserve">CC562335 GIZ </t>
  </si>
  <si>
    <t xml:space="preserve">NOTA DE CREDITO DE INCENTIVOS BC163307 GIZ </t>
  </si>
  <si>
    <t xml:space="preserve">BC163307 GIZ </t>
  </si>
  <si>
    <t xml:space="preserve">NOTA DE CREDITO DE INCENTIVOS BC140045 GIZ </t>
  </si>
  <si>
    <t xml:space="preserve">BC140045 GIZ </t>
  </si>
  <si>
    <t xml:space="preserve">NOTA DE CREDITO DE INCENTIVOS BC133879 GIZ </t>
  </si>
  <si>
    <t xml:space="preserve">BC133879 GIZ </t>
  </si>
  <si>
    <t xml:space="preserve">NOTA DE CREDITO DE INCENTIVOS BC513243 GIZ </t>
  </si>
  <si>
    <t xml:space="preserve">BC513243 GIZ </t>
  </si>
  <si>
    <t xml:space="preserve">NOTA DE CREDITO DE INCENTIVOS BC527188 GIZ </t>
  </si>
  <si>
    <t xml:space="preserve">BC527188 GIZ </t>
  </si>
  <si>
    <t xml:space="preserve">NOTA DE CREDITO DE INCENTIVOS BC531402 GIZ </t>
  </si>
  <si>
    <t xml:space="preserve">BC531402 GIZ </t>
  </si>
  <si>
    <t xml:space="preserve">NOTA DE CREDITO DE INCENTIVOS BC119554 GIZ </t>
  </si>
  <si>
    <t xml:space="preserve">BC119554 GIZ </t>
  </si>
  <si>
    <t xml:space="preserve">NOTA DE CREDITO DE INCENTIVOS BC117531 GIZ </t>
  </si>
  <si>
    <t xml:space="preserve">BC117531 GIZ </t>
  </si>
  <si>
    <t xml:space="preserve">NOTA DE CREDITO DE INCENTIVOS BC555614 GIZ </t>
  </si>
  <si>
    <t xml:space="preserve">BC555614 GIZ </t>
  </si>
  <si>
    <t xml:space="preserve">NOTA DE CREDITO DE INCENTIVOS BC539511 GIZ </t>
  </si>
  <si>
    <t xml:space="preserve">BC539511 GIZ </t>
  </si>
  <si>
    <t xml:space="preserve">NOTA DE CREDITO DE INCENTIVOS BC105863 GIZ </t>
  </si>
  <si>
    <t xml:space="preserve">BC105863 GIZ </t>
  </si>
  <si>
    <t xml:space="preserve">NOTA DE CREDITO DE INCENTIVOS BC552126 GIZ </t>
  </si>
  <si>
    <t xml:space="preserve">BC552126 GIZ </t>
  </si>
  <si>
    <t xml:space="preserve">NOTA DE CREDITO DE INCENTIVOS BC129668 GIZ </t>
  </si>
  <si>
    <t xml:space="preserve">BC129668 GIZ </t>
  </si>
  <si>
    <t xml:space="preserve">NOTA DE CREDITO DE INCENTIVOS BC112739 GIZ </t>
  </si>
  <si>
    <t xml:space="preserve">BC112739 GIZ </t>
  </si>
  <si>
    <t xml:space="preserve">NOTA DE CREDITO DE INCENTIVOS BC546480 GIZ </t>
  </si>
  <si>
    <t xml:space="preserve">BC546480 GIZ </t>
  </si>
  <si>
    <t xml:space="preserve">NOTA DE CREDITO DE INCENTIVOS BC134106 GIZ </t>
  </si>
  <si>
    <t xml:space="preserve">BC134106 GIZ </t>
  </si>
  <si>
    <t xml:space="preserve">NOTA DE CREDITO DE INCENTIVOS BC156631 GIZ </t>
  </si>
  <si>
    <t xml:space="preserve">BC156631 GIZ </t>
  </si>
  <si>
    <t xml:space="preserve">NOTA DE CREDITO DE INCENTIVOS BC559818 GIZ </t>
  </si>
  <si>
    <t xml:space="preserve">BC559818 GIZ </t>
  </si>
  <si>
    <t xml:space="preserve">NOTA DE CREDITO DE INCENTIVOS BC120909 GIZ </t>
  </si>
  <si>
    <t xml:space="preserve">BC120909 GIZ </t>
  </si>
  <si>
    <t xml:space="preserve">NOTA DE CREDITO DE INCENTIVOS BC554242 GIZ </t>
  </si>
  <si>
    <t xml:space="preserve">BC554242 GIZ </t>
  </si>
  <si>
    <t xml:space="preserve">NOTA DE CREDITO DE INCENTIVOS BC118325 GIZ </t>
  </si>
  <si>
    <t xml:space="preserve">BC118325 GIZ </t>
  </si>
  <si>
    <t xml:space="preserve">NOTA DE CREDITO DE INCENTIVOS BC512600 GIZ </t>
  </si>
  <si>
    <t xml:space="preserve">BC512600 GIZ </t>
  </si>
  <si>
    <t xml:space="preserve">NOTA DE CREDITO DE INCENTIVOS BC538876 GIZ </t>
  </si>
  <si>
    <t xml:space="preserve">BC538876 GIZ </t>
  </si>
  <si>
    <t xml:space="preserve">NOTA DE CREDITO DE INCENTIVOS BC105755 GIZ </t>
  </si>
  <si>
    <t xml:space="preserve">BC105755 GIZ </t>
  </si>
  <si>
    <t xml:space="preserve">NOTA DE CREDITO DE INCENTIVOS BC526758 GIZ </t>
  </si>
  <si>
    <t xml:space="preserve">BC526758 GIZ </t>
  </si>
  <si>
    <t xml:space="preserve">NOTA DE CREDITO DE INCENTIVOS BC133872 GIZ </t>
  </si>
  <si>
    <t xml:space="preserve">BC133872 GIZ </t>
  </si>
  <si>
    <t xml:space="preserve">NOTA DE CREDITO DE INCENTIVOS BC559972 GIZ </t>
  </si>
  <si>
    <t xml:space="preserve">BC559972 GIZ </t>
  </si>
  <si>
    <t xml:space="preserve">NOTA DE CREDITO DE INCENTIVOS BC118982 GIZ </t>
  </si>
  <si>
    <t xml:space="preserve">BC118982 GIZ </t>
  </si>
  <si>
    <t xml:space="preserve">NOTA DE CREDITO DE INCENTIVOS BC554304 GIZ </t>
  </si>
  <si>
    <t xml:space="preserve">BC554304 GIZ </t>
  </si>
  <si>
    <t xml:space="preserve">NOTA DE CREDITO DE INCENTIVOS BC121685 GIZ </t>
  </si>
  <si>
    <t xml:space="preserve">BC121685 GIZ </t>
  </si>
  <si>
    <t xml:space="preserve">NOTA DE CREDITO DE INCENTIVOS BC113582 GIZ </t>
  </si>
  <si>
    <t xml:space="preserve">BC113582 GIZ </t>
  </si>
  <si>
    <t xml:space="preserve">NOTA DE CREDITO DE INCENTIVOS BC162637 GIZ </t>
  </si>
  <si>
    <t xml:space="preserve">BC162637 GIZ </t>
  </si>
  <si>
    <t xml:space="preserve">NOTA DE CREDITO DE INCENTIVOS BC139072 GIZ </t>
  </si>
  <si>
    <t xml:space="preserve">BC139072 GIZ </t>
  </si>
  <si>
    <t xml:space="preserve">NOTA DE CREDITO DE INCENTIVOS BC555499 GIZ </t>
  </si>
  <si>
    <t xml:space="preserve">BC555499 GIZ </t>
  </si>
  <si>
    <t xml:space="preserve">NOTA DE CREDITO DE INCENTIVOS BC119488 GIZ </t>
  </si>
  <si>
    <t xml:space="preserve">BC119488 GIZ </t>
  </si>
  <si>
    <t xml:space="preserve">NOTA DE CREDITO DE INCENTIVOS BC531148 GIZ </t>
  </si>
  <si>
    <t xml:space="preserve">BC531148 GIZ </t>
  </si>
  <si>
    <t xml:space="preserve">NOTA DE CREDITO DE INCENTIVOS BC562783 GIZ </t>
  </si>
  <si>
    <t xml:space="preserve">BC562783 GIZ </t>
  </si>
  <si>
    <t xml:space="preserve">NOTA DE CREDITO DE INCENTIVOS BC129369 GIZ </t>
  </si>
  <si>
    <t xml:space="preserve">BC129369 GIZ </t>
  </si>
  <si>
    <t xml:space="preserve">NOTA DE CREDITO DE INCENTIVOS BC564536 GIZ </t>
  </si>
  <si>
    <t xml:space="preserve">BC564536 GIZ </t>
  </si>
  <si>
    <t xml:space="preserve">NOTA DE CREDITO DE INCENTIVOS BC116574 GIZ </t>
  </si>
  <si>
    <t xml:space="preserve">BC116574 GIZ </t>
  </si>
  <si>
    <t xml:space="preserve">NOTA DE CREDITO DE INCENTIVOS BC551727 GIZ </t>
  </si>
  <si>
    <t xml:space="preserve">BC551727 GIZ </t>
  </si>
  <si>
    <t xml:space="preserve">NOTA DE CREDITO DE INCENTIVOS BC534605 GIZ </t>
  </si>
  <si>
    <t xml:space="preserve">BC534605 GIZ </t>
  </si>
  <si>
    <t xml:space="preserve">NOTA DE CREDITO DE INCENTIVOS BC530186 GIZ </t>
  </si>
  <si>
    <t xml:space="preserve">BC530186 GIZ </t>
  </si>
  <si>
    <t xml:space="preserve">NOTA DE CREDITO DE INCENTIVOS BC519488 GIZ </t>
  </si>
  <si>
    <t xml:space="preserve">BC519488 GIZ </t>
  </si>
  <si>
    <t xml:space="preserve">NOTA DE CREDITO DE INCENTIVOS BC170323 GIZ </t>
  </si>
  <si>
    <t xml:space="preserve">BC170323 GIZ </t>
  </si>
  <si>
    <t xml:space="preserve">NOTA DE CREDITO DE INCENTIVOS BC512272 GIZ </t>
  </si>
  <si>
    <t xml:space="preserve">BC512272 GIZ </t>
  </si>
  <si>
    <t xml:space="preserve">NOTA DE CREDITO DE INCENTIVOS BC525322 GIZ </t>
  </si>
  <si>
    <t xml:space="preserve">BC525322 GIZ </t>
  </si>
  <si>
    <t xml:space="preserve">NOTA DE CREDITO DE INCENTIVOS BC530559 GIZ </t>
  </si>
  <si>
    <t xml:space="preserve">BC530559 GIZ </t>
  </si>
  <si>
    <t xml:space="preserve">NOTA DE CREDITO DE INCENTIVOS BC160884 GIZ </t>
  </si>
  <si>
    <t xml:space="preserve">BC160884 GIZ </t>
  </si>
  <si>
    <t xml:space="preserve">NOTA DE CREDITO DE INCENTIVOS BC134359 GIZ </t>
  </si>
  <si>
    <t xml:space="preserve">BC134359 GIZ </t>
  </si>
  <si>
    <t xml:space="preserve">NOTA DE CREDITO DE INCENTIVOS BC119068 GIZ </t>
  </si>
  <si>
    <t xml:space="preserve">BC119068 GIZ </t>
  </si>
  <si>
    <t xml:space="preserve">NOTA DE CREDITO DE INCENTIVOS BC554489 GIZ </t>
  </si>
  <si>
    <t xml:space="preserve">BC554489 GIZ </t>
  </si>
  <si>
    <t xml:space="preserve">NOTA DE CREDITO DE INCENTIVOS BC115804 GIZ </t>
  </si>
  <si>
    <t xml:space="preserve">BC115804 GIZ </t>
  </si>
  <si>
    <t xml:space="preserve">NOTA DE CREDITO DE INCENTIVOS BC562416 GIZ </t>
  </si>
  <si>
    <t xml:space="preserve">BC562416 GIZ </t>
  </si>
  <si>
    <t xml:space="preserve">NOTA DE CREDITO DE INCENTIVOS BC133842 GIZ </t>
  </si>
  <si>
    <t xml:space="preserve">BC133842 GIZ </t>
  </si>
  <si>
    <t xml:space="preserve">NOTA DE CREDITO DE INCENTIVOS BC122026 GIZ </t>
  </si>
  <si>
    <t xml:space="preserve">BC122026 GIZ </t>
  </si>
  <si>
    <t xml:space="preserve">NOTA DE CREDITO DE INCENTIVOS BC133734 GIZ </t>
  </si>
  <si>
    <t xml:space="preserve">BC133734 GIZ </t>
  </si>
  <si>
    <t xml:space="preserve">NOTA DE CREDITO DE INCENTIVOS BC549625 GIZ </t>
  </si>
  <si>
    <t xml:space="preserve">BC549625 GIZ </t>
  </si>
  <si>
    <t xml:space="preserve">NOTA DE CREDITO DE INCENTIVOS BC134210 GIZ </t>
  </si>
  <si>
    <t xml:space="preserve">BC134210 GIZ </t>
  </si>
  <si>
    <t xml:space="preserve">NOTA DE CREDITO DE INCENTIVOS BC160396 GIZ </t>
  </si>
  <si>
    <t xml:space="preserve">BC160396 GIZ </t>
  </si>
  <si>
    <t xml:space="preserve">NOTA DE CREDITO DE INCENTIVOS BC514521 GIZ </t>
  </si>
  <si>
    <t xml:space="preserve">BC514521 GIZ </t>
  </si>
  <si>
    <t xml:space="preserve">NOTA DE CREDITO DE INCENTIVOS BC530508 GIZ </t>
  </si>
  <si>
    <t xml:space="preserve">BC530508 GIZ </t>
  </si>
  <si>
    <t xml:space="preserve">NOTA DE CREDITO DE INCENTIVOS BC103840 GIZ </t>
  </si>
  <si>
    <t xml:space="preserve">BC103840 GIZ </t>
  </si>
  <si>
    <t xml:space="preserve">NOTA DE CREDITO DE INCENTIVOS BC550324 GIZ </t>
  </si>
  <si>
    <t xml:space="preserve">BC550324 GIZ </t>
  </si>
  <si>
    <t xml:space="preserve">NOTA DE CREDITO DE INCENTIVOS BC538516 GIZ </t>
  </si>
  <si>
    <t xml:space="preserve">BC538516 GIZ </t>
  </si>
  <si>
    <t xml:space="preserve">NOTA DE CREDITO DE INCENTIVOS BC151393 GIZ </t>
  </si>
  <si>
    <t xml:space="preserve">BC151393 GIZ </t>
  </si>
  <si>
    <t xml:space="preserve">NOTA DE CREDITO DE INCENTIVOS BC133964 GIZ </t>
  </si>
  <si>
    <t xml:space="preserve">BC133964 GIZ </t>
  </si>
  <si>
    <t xml:space="preserve">NOTA DE CREDITO DE INCENTIVOS BC565410 GIZ </t>
  </si>
  <si>
    <t xml:space="preserve">BC565410 GIZ </t>
  </si>
  <si>
    <t xml:space="preserve">NOTA DE CREDITO DE INCENTIVOS BC163464 GIZ </t>
  </si>
  <si>
    <t xml:space="preserve">BC163464 GIZ </t>
  </si>
  <si>
    <t xml:space="preserve">NOTA DE CREDITO DE INCENTIVOS BC523097 GIZ </t>
  </si>
  <si>
    <t xml:space="preserve">BC523097 GIZ </t>
  </si>
  <si>
    <t xml:space="preserve">NOTA DE CREDITO DE INCENTIVOS BC502108 GIZ </t>
  </si>
  <si>
    <t xml:space="preserve">BC502108 GIZ </t>
  </si>
  <si>
    <t xml:space="preserve">NOTA DE CREDITO DE INCENTIVOS BC535738 GIZ </t>
  </si>
  <si>
    <t xml:space="preserve">BC535738 GIZ </t>
  </si>
  <si>
    <t xml:space="preserve">NOTA DE CREDITO DE INCENTIVOS BC132273 GIZ </t>
  </si>
  <si>
    <t xml:space="preserve">BC132273 GIZ </t>
  </si>
  <si>
    <t xml:space="preserve">NOTA DE CREDITO DE INCENTIVOS BC168639 GIZ </t>
  </si>
  <si>
    <t xml:space="preserve">BC168639 GIZ </t>
  </si>
  <si>
    <t xml:space="preserve">NOTA DE CREDITO DE INCENTIVOS BC130877 GIZ </t>
  </si>
  <si>
    <t xml:space="preserve">BC130877 GIZ </t>
  </si>
  <si>
    <t xml:space="preserve">NOTA DE CREDITO DE INCENTIVOS BC105208 GIZ </t>
  </si>
  <si>
    <t xml:space="preserve">BC105208 GIZ </t>
  </si>
  <si>
    <t xml:space="preserve">NOTA DE CREDITO DE INCENTIVOS BC538521 GIZ </t>
  </si>
  <si>
    <t xml:space="preserve">BC538521 GIZ </t>
  </si>
  <si>
    <t xml:space="preserve">NOTA DE CREDITO DE INCENTIVOS BC512236 GIZ </t>
  </si>
  <si>
    <t xml:space="preserve">BC512236 GIZ </t>
  </si>
  <si>
    <t xml:space="preserve">NOTA DE CREDITO DE INCENTIVOS BC530533 GIZ </t>
  </si>
  <si>
    <t xml:space="preserve">BC530533 GIZ </t>
  </si>
  <si>
    <t xml:space="preserve">NOTA DE CREDITO DE INCENTIVOS BC134233 GIZ </t>
  </si>
  <si>
    <t xml:space="preserve">BC134233 GIZ </t>
  </si>
  <si>
    <t xml:space="preserve">NOTA DE CREDITO DE INCENTIVOS BC160460 GIZ </t>
  </si>
  <si>
    <t xml:space="preserve">BC160460 GIZ </t>
  </si>
  <si>
    <t xml:space="preserve">NOTA DE CREDITO DE INCENTIVOS BC119018 GIZ </t>
  </si>
  <si>
    <t xml:space="preserve">BC119018 GIZ </t>
  </si>
  <si>
    <t xml:space="preserve">NOTA DE CREDITO DE INCENTIVOS BC133820 GIZ </t>
  </si>
  <si>
    <t xml:space="preserve">BC133820 GIZ </t>
  </si>
  <si>
    <t xml:space="preserve">NOTA DE CREDITO DE INCENTIVOS BC525156 GIZ </t>
  </si>
  <si>
    <t xml:space="preserve">BC525156 GIZ </t>
  </si>
  <si>
    <t xml:space="preserve">NOTA DE CREDITO DE INCENTIVOS BC529605 GIZ </t>
  </si>
  <si>
    <t xml:space="preserve">BC529605 GIZ </t>
  </si>
  <si>
    <t xml:space="preserve">NOTA DE CREDITO DE INCENTIVOS BC534084 GIZ </t>
  </si>
  <si>
    <t xml:space="preserve">BC534084 GIZ </t>
  </si>
  <si>
    <t xml:space="preserve">NOTA DE CREDITO DE INCENTIVOS BC569045 GIZ </t>
  </si>
  <si>
    <t xml:space="preserve">BC569045 GIZ </t>
  </si>
  <si>
    <t xml:space="preserve">NOTA DE CREDITO DE INCENTIVOS BC134072 GIZ </t>
  </si>
  <si>
    <t xml:space="preserve">BC134072 GIZ </t>
  </si>
  <si>
    <t xml:space="preserve">NOTA DE CREDITO DE INCENTIVOS BC536259 GIZ </t>
  </si>
  <si>
    <t xml:space="preserve">BC536259 GIZ </t>
  </si>
  <si>
    <t xml:space="preserve">NOTA DE CREDITO DE INCENTIVOS BC101807 GIZ </t>
  </si>
  <si>
    <t xml:space="preserve">BC101807 GIZ </t>
  </si>
  <si>
    <t xml:space="preserve">NOTA DE CREDITO DE INCENTIVOS BC560260 GIZ </t>
  </si>
  <si>
    <t xml:space="preserve">BC560260 GIZ </t>
  </si>
  <si>
    <t xml:space="preserve">NOTA DE CREDITO DE INCENTIVOS BC121790 GIZ </t>
  </si>
  <si>
    <t xml:space="preserve">BC121790 GIZ </t>
  </si>
  <si>
    <t xml:space="preserve">NOTA DE CREDITO DE INCENTIVOS BC554439 GIZ </t>
  </si>
  <si>
    <t xml:space="preserve">BC554439 GIZ </t>
  </si>
  <si>
    <t xml:space="preserve">NOTA DE CREDITO DE INCENTIVOS BC549628 GIZ </t>
  </si>
  <si>
    <t xml:space="preserve">BC549628 GIZ </t>
  </si>
  <si>
    <t xml:space="preserve">NOTA DE CREDITO DE INCENTIVOS BC114663 GIZ </t>
  </si>
  <si>
    <t xml:space="preserve">BC114663 GIZ </t>
  </si>
  <si>
    <t xml:space="preserve">NOTA DE CREDITO DE INCENTIVOS BC517405 GIZ </t>
  </si>
  <si>
    <t xml:space="preserve">BC517405 GIZ </t>
  </si>
  <si>
    <t xml:space="preserve">NOTA DE CREDITO DE INCENTIVOS BC528606 GIZ </t>
  </si>
  <si>
    <t xml:space="preserve">BC528606 GIZ </t>
  </si>
  <si>
    <t xml:space="preserve">NOTA DE CREDITO DE INCENTIVOS BC554152 GIZ </t>
  </si>
  <si>
    <t xml:space="preserve">BC554152 GIZ </t>
  </si>
  <si>
    <t xml:space="preserve">NOTA DE CREDITO DE INCENTIVOS BC541303 GIZ </t>
  </si>
  <si>
    <t xml:space="preserve">BC541303 GIZ </t>
  </si>
  <si>
    <t xml:space="preserve">NOTA DE CREDITO DE INCENTIVOS BC118236 GIZ </t>
  </si>
  <si>
    <t xml:space="preserve">BC118236 GIZ </t>
  </si>
  <si>
    <t xml:space="preserve">NOTA DE CREDITO DE INCENTIVOS BC110616 GIZ </t>
  </si>
  <si>
    <t xml:space="preserve">BC110616 GIZ </t>
  </si>
  <si>
    <t xml:space="preserve">NOTA DE CREDITO DE INCENTIVOS BC151805 GIZ </t>
  </si>
  <si>
    <t xml:space="preserve">BC151805 GIZ </t>
  </si>
  <si>
    <t xml:space="preserve">NOTA DE CREDITO DE INCENTIVOS BC120877 GIZ </t>
  </si>
  <si>
    <t xml:space="preserve">BC120877 GIZ </t>
  </si>
  <si>
    <t xml:space="preserve">NOTA DE CREDITO DE INCENTIVOS BC559770 GIZ </t>
  </si>
  <si>
    <t xml:space="preserve">BC559770 GIZ </t>
  </si>
  <si>
    <t xml:space="preserve">NOTA DE CREDITO DE INCENTIVOS BC531433 GIZ </t>
  </si>
  <si>
    <t xml:space="preserve">BC531433 GIZ </t>
  </si>
  <si>
    <t xml:space="preserve">NOTA DE CREDITO DE INCENTIVOS BC130337 GIZ </t>
  </si>
  <si>
    <t xml:space="preserve">BC130337 GIZ </t>
  </si>
  <si>
    <t xml:space="preserve">NOTA DE CREDITO DE INCENTIVOS BC120083 GIZ </t>
  </si>
  <si>
    <t xml:space="preserve">BC120083 GIZ </t>
  </si>
  <si>
    <t xml:space="preserve">NOTA DE CREDITO DE INCENTIVOS BC567521 GIZ </t>
  </si>
  <si>
    <t xml:space="preserve">BC567521 GIZ </t>
  </si>
  <si>
    <t xml:space="preserve">NOTA DE CREDITO DE INCENTIVOS BC117666 GIZ </t>
  </si>
  <si>
    <t xml:space="preserve">BC117666 GIZ </t>
  </si>
  <si>
    <t xml:space="preserve">NOTA DE CREDITO DE INCENTIVOS BC557699 GIZ </t>
  </si>
  <si>
    <t xml:space="preserve">BC557699 GIZ </t>
  </si>
  <si>
    <t xml:space="preserve">NOTA DE CREDITO DE INCENTIVOS BC120607 GIZ </t>
  </si>
  <si>
    <t xml:space="preserve">BC120607 GIZ </t>
  </si>
  <si>
    <t xml:space="preserve">NOTA DE CREDITO DE INCENTIVOS BC558277 GIZ </t>
  </si>
  <si>
    <t xml:space="preserve">BC558277 GIZ </t>
  </si>
  <si>
    <t xml:space="preserve">NOTA DE CREDITO DE INCENTIVOS BC117741 GIZ </t>
  </si>
  <si>
    <t xml:space="preserve">BC117741 GIZ </t>
  </si>
  <si>
    <t xml:space="preserve">NOTA DE CREDITO DE INCENTIVOS BC110015 GIZ </t>
  </si>
  <si>
    <t xml:space="preserve">BC110015 GIZ </t>
  </si>
  <si>
    <t xml:space="preserve">NOTA DE CREDITO DE INCENTIVOS BC553761 GIZ </t>
  </si>
  <si>
    <t xml:space="preserve">BC553761 GIZ </t>
  </si>
  <si>
    <t xml:space="preserve">NOTA DE CREDITO DE INCENTIVOS BC130839 GIZ </t>
  </si>
  <si>
    <t xml:space="preserve">BC130839 GIZ </t>
  </si>
  <si>
    <t xml:space="preserve">NOTA DE CREDITO DE INCENTIVOS BC109498 GIZ </t>
  </si>
  <si>
    <t xml:space="preserve">BC109498 GIZ </t>
  </si>
  <si>
    <t xml:space="preserve">NOTA DE CREDITO DE INCENTIVOS BC539789 GIZ </t>
  </si>
  <si>
    <t xml:space="preserve">BC539789 GIZ </t>
  </si>
  <si>
    <t xml:space="preserve">NOTA DE CREDITO DE INCENTIVOS BC552392 GIZ </t>
  </si>
  <si>
    <t xml:space="preserve">BC552392 GIZ </t>
  </si>
  <si>
    <t xml:space="preserve">NOTA DE CREDITO DE INCENTIVOS BC516984 GIZ </t>
  </si>
  <si>
    <t xml:space="preserve">BC516984 GIZ </t>
  </si>
  <si>
    <t xml:space="preserve">NOTA DE CREDITO DE INCENTIVOS BC540194 GIZ </t>
  </si>
  <si>
    <t xml:space="preserve">BC540194 GIZ </t>
  </si>
  <si>
    <t xml:space="preserve">NOTA DE CREDITO DE INCENTIVOS BC532014 GIZ </t>
  </si>
  <si>
    <t xml:space="preserve">BC532014 GIZ </t>
  </si>
  <si>
    <t xml:space="preserve">NOTA DE CREDITO DE INCENTIVOS BC151791 GIZ </t>
  </si>
  <si>
    <t xml:space="preserve">BC151791 GIZ </t>
  </si>
  <si>
    <t xml:space="preserve">NOTA DE CREDITO DE INCENTIVOS BC134008 GIZ </t>
  </si>
  <si>
    <t xml:space="preserve">BC134008 GIZ </t>
  </si>
  <si>
    <t xml:space="preserve">NOTA DE CREDITO DE INCENTIVOS BC167860 GIZ </t>
  </si>
  <si>
    <t xml:space="preserve">BC167860 GIZ </t>
  </si>
  <si>
    <t xml:space="preserve">NOTA DE CREDITO DE INCENTIVOS BC529545 GIZ </t>
  </si>
  <si>
    <t xml:space="preserve">BC529545 GIZ </t>
  </si>
  <si>
    <t xml:space="preserve">NOTA DE CREDITO DE INCENTIVOS BC550900 GIZ </t>
  </si>
  <si>
    <t xml:space="preserve">BC550900 GIZ </t>
  </si>
  <si>
    <t xml:space="preserve">NOTA DE CREDITO DE INCENTIVOS BC554733 GIZ </t>
  </si>
  <si>
    <t xml:space="preserve">BC554733 GIZ </t>
  </si>
  <si>
    <t xml:space="preserve">NOTA DE CREDITO DE INCENTIVOS BC115836 GIZ </t>
  </si>
  <si>
    <t xml:space="preserve">BC115836 GIZ </t>
  </si>
  <si>
    <t xml:space="preserve">NOTA DE CREDITO DE INCENTIVOS BC119286 GIZ </t>
  </si>
  <si>
    <t xml:space="preserve">BC119286 GIZ </t>
  </si>
  <si>
    <t xml:space="preserve">NOTA DE CREDITO DE INCENTIVOS BC162182 GIZ </t>
  </si>
  <si>
    <t xml:space="preserve">BC162182 GIZ </t>
  </si>
  <si>
    <t xml:space="preserve">NOTA DE CREDITO DE INCENTIVOS BC135924 GIZ </t>
  </si>
  <si>
    <t xml:space="preserve">BC135924 GIZ </t>
  </si>
  <si>
    <t xml:space="preserve">NOTA DE CREDITO DE INCENTIVOS BC123086 GIZ </t>
  </si>
  <si>
    <t xml:space="preserve">BC123086 GIZ </t>
  </si>
  <si>
    <t xml:space="preserve">NOTA DE CREDITO DE INCENTIVOS BC512379 GIZ </t>
  </si>
  <si>
    <t xml:space="preserve">BC512379 GIZ </t>
  </si>
  <si>
    <t xml:space="preserve">NOTA DE CREDITO DE INCENTIVOS BC525693 GIZ </t>
  </si>
  <si>
    <t xml:space="preserve">BC525693 GIZ </t>
  </si>
  <si>
    <t xml:space="preserve">NOTA DE CREDITO DE INCENTIVOS BC133864 GIZ </t>
  </si>
  <si>
    <t xml:space="preserve">BC133864 GIZ </t>
  </si>
  <si>
    <t xml:space="preserve">NOTA DE CREDITO DE INCENTIVOS BC530913 GIZ </t>
  </si>
  <si>
    <t xml:space="preserve">BC530913 GIZ </t>
  </si>
  <si>
    <t xml:space="preserve">NOTA DE CREDITO DE INCENTIVOS BC528709 GIZ </t>
  </si>
  <si>
    <t xml:space="preserve">BC528709 GIZ </t>
  </si>
  <si>
    <t xml:space="preserve">NOTA DE CREDITO DE INCENTIVOS BC613683 GIZ </t>
  </si>
  <si>
    <t xml:space="preserve">BC613683 GIZ </t>
  </si>
  <si>
    <t xml:space="preserve">NOTA DE CREDITO DE INCENTIVOS BC632001 GIZ </t>
  </si>
  <si>
    <t xml:space="preserve">BC632001 GIZ </t>
  </si>
  <si>
    <t xml:space="preserve">NOTA DE CREDITO DE INCENTIVOS BC562338 GIZ </t>
  </si>
  <si>
    <t xml:space="preserve">BC562338 GIZ </t>
  </si>
  <si>
    <t xml:space="preserve">NOTA DE CREDITO DE INCENTIVOS BC142769 GIZ </t>
  </si>
  <si>
    <t xml:space="preserve">BC142769 GIZ </t>
  </si>
  <si>
    <t xml:space="preserve">NOTA DE CREDITO DE INCENTIVOS BC141094 GIZ </t>
  </si>
  <si>
    <t xml:space="preserve">BC141094 GIZ </t>
  </si>
  <si>
    <t xml:space="preserve">NOTA DE CREDITO DE INCENTIVOS BC626485 GIZ </t>
  </si>
  <si>
    <t xml:space="preserve">BC626485 GIZ </t>
  </si>
  <si>
    <t xml:space="preserve">NOTA DE CREDITO DE INCENTIVOS BC566312 GIZ </t>
  </si>
  <si>
    <t xml:space="preserve">BC566312 GIZ </t>
  </si>
  <si>
    <t xml:space="preserve">NOTA DE CREDITO DE INCENTIVOS BC552591 GIZ </t>
  </si>
  <si>
    <t xml:space="preserve">BC552591 GIZ </t>
  </si>
  <si>
    <t xml:space="preserve">NOTA DE CREDITO DE INCENTIVOS BC131714 GIZ </t>
  </si>
  <si>
    <t xml:space="preserve">BC131714 GIZ </t>
  </si>
  <si>
    <t xml:space="preserve">NOTA DE CREDITO DE INCENTIVOS BC637787 GIZ </t>
  </si>
  <si>
    <t xml:space="preserve">BC637787 GIZ </t>
  </si>
  <si>
    <t xml:space="preserve">NOTA DE CREDITO DE INCENTIVOS BC510300 GIZ </t>
  </si>
  <si>
    <t xml:space="preserve">BC510300 GIZ </t>
  </si>
  <si>
    <t xml:space="preserve">NOTA DE CREDITO DE INCENTIVOS BC141375 GIZ </t>
  </si>
  <si>
    <t xml:space="preserve">BC141375 GIZ </t>
  </si>
  <si>
    <t xml:space="preserve">NOTA DE CREDITO DE INCENTIVOS BC140032 GIZ </t>
  </si>
  <si>
    <t xml:space="preserve">BC140032 GIZ </t>
  </si>
  <si>
    <t xml:space="preserve">NOTA DE CREDITO DE INCENTIVOS BC139848 GIZ </t>
  </si>
  <si>
    <t xml:space="preserve">BC139848 GIZ </t>
  </si>
  <si>
    <t xml:space="preserve">NOTA DE CREDITO DE INCENTIVOS BC141264 GIZ </t>
  </si>
  <si>
    <t xml:space="preserve">BC141264 GIZ </t>
  </si>
  <si>
    <t xml:space="preserve">NOTA DE CREDITO DE INCENTIVOS BC146477 GIZ </t>
  </si>
  <si>
    <t xml:space="preserve">BC146477 GIZ </t>
  </si>
  <si>
    <t xml:space="preserve">NOTA DE CREDITO DE INCENTIVOS BC130171 GIZ </t>
  </si>
  <si>
    <t xml:space="preserve">BC130171 GIZ </t>
  </si>
  <si>
    <t xml:space="preserve">NOTA DE CREDITO DE INCENTIVOS BC567206 GIZ </t>
  </si>
  <si>
    <t xml:space="preserve">BC567206 GIZ </t>
  </si>
  <si>
    <t xml:space="preserve">NOTA DE CREDITO DE INCENTIVOS BC626545 GIZ </t>
  </si>
  <si>
    <t xml:space="preserve">BC626545 GIZ </t>
  </si>
  <si>
    <t xml:space="preserve">NOTA DE CREDITO DE INCENTIVOS BC141649 GIZ </t>
  </si>
  <si>
    <t xml:space="preserve">BC141649 GIZ </t>
  </si>
  <si>
    <t xml:space="preserve">NOTA DE CREDITO DE INCENTIVOS BC131834 GIZ </t>
  </si>
  <si>
    <t xml:space="preserve">BC131834 GIZ </t>
  </si>
  <si>
    <t xml:space="preserve">NOTA DE CREDITO DE INCENTIVOS BC140175 GIZ </t>
  </si>
  <si>
    <t xml:space="preserve">BC140175 GIZ </t>
  </si>
  <si>
    <t xml:space="preserve">NOTA DE CREDITO DE INCENTIVOS BC643094 GIZ </t>
  </si>
  <si>
    <t xml:space="preserve">BC643094 GIZ </t>
  </si>
  <si>
    <t xml:space="preserve">NOTA DE CREDITO DE INCENTIVOS BC136321 GIZ </t>
  </si>
  <si>
    <t xml:space="preserve">BC136321 GIZ </t>
  </si>
  <si>
    <t xml:space="preserve">NOTA DE CREDITO DE INCENTIVOS BC141871 GIZ </t>
  </si>
  <si>
    <t xml:space="preserve">BC141871 GIZ </t>
  </si>
  <si>
    <t xml:space="preserve">NOTA DE CREDITO DE INCENTIVOS BC121072 GIZ </t>
  </si>
  <si>
    <t xml:space="preserve">BC121072 GIZ </t>
  </si>
  <si>
    <t xml:space="preserve">NOTA DE CREDITO DE INCENTIVOS BC554288 GIZ </t>
  </si>
  <si>
    <t xml:space="preserve">BC554288 GIZ </t>
  </si>
  <si>
    <t xml:space="preserve">NOTA DE CREDITO DE INCENTIVOS BC605756 GIZ </t>
  </si>
  <si>
    <t xml:space="preserve">BC605756 GIZ </t>
  </si>
  <si>
    <t xml:space="preserve">NOTA DE CREDITO DE INCENTIVOS BC525207 GIZ </t>
  </si>
  <si>
    <t xml:space="preserve">BC525207 GIZ </t>
  </si>
  <si>
    <t xml:space="preserve">NOTA DE CREDITO DE INCENTIVOS BC558959 GIZ </t>
  </si>
  <si>
    <t xml:space="preserve">BC558959 GIZ </t>
  </si>
  <si>
    <t xml:space="preserve">NOTA DE CREDITO DE INCENTIVOS BC140994 GIZ </t>
  </si>
  <si>
    <t xml:space="preserve">BC140994 GIZ </t>
  </si>
  <si>
    <t xml:space="preserve">NOTA DE CREDITO DE INCENTIVOS BC629925 GIZ </t>
  </si>
  <si>
    <t xml:space="preserve">BC629925 GIZ </t>
  </si>
  <si>
    <t xml:space="preserve">NOTA DE CREDITO DE INCENTIVOS BC137805 GIZ </t>
  </si>
  <si>
    <t xml:space="preserve">BC137805 GIZ </t>
  </si>
  <si>
    <t xml:space="preserve">NOTA DE CREDITO DE INCENTIVOS BC126890 GIZ </t>
  </si>
  <si>
    <t xml:space="preserve">BC126890 GIZ </t>
  </si>
  <si>
    <t xml:space="preserve">NOTA DE CREDITO DE INCENTIVOS BC513070 GIZ </t>
  </si>
  <si>
    <t xml:space="preserve">BC513070 GIZ </t>
  </si>
  <si>
    <t xml:space="preserve">NOTA DE CREDITO DE INCENTIVOS BC106718 GIZ </t>
  </si>
  <si>
    <t xml:space="preserve">BC106718 GIZ </t>
  </si>
  <si>
    <t xml:space="preserve">NOTA DE CREDITO DE INCENTIVOS BC625571 GIZ </t>
  </si>
  <si>
    <t xml:space="preserve">BC625571 GIZ </t>
  </si>
  <si>
    <t xml:space="preserve">NOTA DE CREDITO DE INCENTIVOS BC533965 GIZ </t>
  </si>
  <si>
    <t xml:space="preserve">BC533965 GIZ </t>
  </si>
  <si>
    <t xml:space="preserve">NOTA DE CREDITO DE INCENTIVOS BC566287 GIZ </t>
  </si>
  <si>
    <t xml:space="preserve">BC566287 GIZ </t>
  </si>
  <si>
    <t xml:space="preserve">NOTA DE CREDITO DE INCENTIVOS BC604969 GIZ </t>
  </si>
  <si>
    <t xml:space="preserve">BC604969 GIZ </t>
  </si>
  <si>
    <t xml:space="preserve">NOTA DE CREDITO DE INCENTIVOS BC637589 GIZ </t>
  </si>
  <si>
    <t xml:space="preserve">BC637589 GIZ </t>
  </si>
  <si>
    <t xml:space="preserve">NOTA DE CREDITO DE INCENTIVOS BC629078 GIZ </t>
  </si>
  <si>
    <t xml:space="preserve">BC629078 GIZ </t>
  </si>
  <si>
    <t xml:space="preserve">NOTA DE CREDITO DE INCENTIVOS BC558262 GIZ </t>
  </si>
  <si>
    <t xml:space="preserve">BC558262 GIZ </t>
  </si>
  <si>
    <t xml:space="preserve">NOTA DE CREDITO DE INCENTIVOS BC140661 GIZ </t>
  </si>
  <si>
    <t xml:space="preserve">BC140661 GIZ </t>
  </si>
  <si>
    <t xml:space="preserve">NOTA DE CREDITO DE INCENTIVOS BC522578 GIZ </t>
  </si>
  <si>
    <t xml:space="preserve">BC522578 GIZ </t>
  </si>
  <si>
    <t xml:space="preserve">NOTA DE CREDITO DE INCENTIVOS BC527042 GIZ </t>
  </si>
  <si>
    <t xml:space="preserve">BC527042 GIZ </t>
  </si>
  <si>
    <t xml:space="preserve">NOTA DE CREDITO DE INCENTIVOS BC141088 GIZ </t>
  </si>
  <si>
    <t xml:space="preserve">BC141088 GIZ </t>
  </si>
  <si>
    <t xml:space="preserve">NOTA DE CREDITO DE INCENTIVOS BC142448 GIZ </t>
  </si>
  <si>
    <t xml:space="preserve">BC142448 GIZ </t>
  </si>
  <si>
    <t xml:space="preserve">NOTA DE CREDITO DE INCENTIVOS BC136459 GIZ </t>
  </si>
  <si>
    <t xml:space="preserve">BC136459 GIZ </t>
  </si>
  <si>
    <t xml:space="preserve">NOTA DE CREDITO DE INCENTIVOS BC561765 GIZ </t>
  </si>
  <si>
    <t xml:space="preserve">BC561765 GIZ </t>
  </si>
  <si>
    <t xml:space="preserve">NOTA DE CREDITO DE INCENTIVOS BC605972 GIZ </t>
  </si>
  <si>
    <t xml:space="preserve">BC605972 GIZ </t>
  </si>
  <si>
    <t xml:space="preserve">NOTA DE CREDITO DE INCENTIVOS BC126852 GIZ </t>
  </si>
  <si>
    <t xml:space="preserve">BC126852 GIZ </t>
  </si>
  <si>
    <t xml:space="preserve">NOTA DE CREDITO DE INCENTIVOS BC628424 GIZ </t>
  </si>
  <si>
    <t xml:space="preserve">BC628424 GIZ </t>
  </si>
  <si>
    <t xml:space="preserve">NOTA DE CREDITO DE INCENTIVOS BC599542 GIZ </t>
  </si>
  <si>
    <t xml:space="preserve">BC599542 GIZ </t>
  </si>
  <si>
    <t xml:space="preserve">NOTA DE CREDITO DE INCENTIVOS BC106016 GIZ </t>
  </si>
  <si>
    <t xml:space="preserve">BC106016 GIZ </t>
  </si>
  <si>
    <t xml:space="preserve">NOTA DE CREDITO DE INCENTIVOS BC141103 GIZ </t>
  </si>
  <si>
    <t xml:space="preserve">BC141103 GIZ </t>
  </si>
  <si>
    <t xml:space="preserve">NOTA DE CREDITO DE INCENTIVOS BC138639 GIZ </t>
  </si>
  <si>
    <t xml:space="preserve">BC138639 GIZ </t>
  </si>
  <si>
    <t xml:space="preserve">NOTA DE CREDITO DE INCENTIVOS BC143002 GIZ </t>
  </si>
  <si>
    <t xml:space="preserve">BC143002 GIZ </t>
  </si>
  <si>
    <t xml:space="preserve">NOTA DE CREDITO DE INCENTIVOS BC529321 GIZ </t>
  </si>
  <si>
    <t xml:space="preserve">BC529321 GIZ </t>
  </si>
  <si>
    <t xml:space="preserve">NOTA DE CREDITO DE INCENTIVOS BC563815 GIZ </t>
  </si>
  <si>
    <t xml:space="preserve">BC563815 GIZ </t>
  </si>
  <si>
    <t xml:space="preserve">NOTA DE CREDITO DE INCENTIVOS BC614583 GIZ </t>
  </si>
  <si>
    <t xml:space="preserve">BC614583 GIZ </t>
  </si>
  <si>
    <t xml:space="preserve">NOTA DE CREDITO DE INCENTIVOS BC632091 GIZ </t>
  </si>
  <si>
    <t xml:space="preserve">BC632091 GIZ </t>
  </si>
  <si>
    <t xml:space="preserve">NOTA DE CREDITO DE INCENTIVOS BC134778 GIZ </t>
  </si>
  <si>
    <t xml:space="preserve">BC134778 GIZ </t>
  </si>
  <si>
    <t xml:space="preserve">NOTA DE CREDITO DE INCENTIVOS BC141865 GIZ </t>
  </si>
  <si>
    <t xml:space="preserve">BC141865 GIZ </t>
  </si>
  <si>
    <t xml:space="preserve">NOTA DE CREDITO DE INCENTIVOS BC127018 GIZ </t>
  </si>
  <si>
    <t xml:space="preserve">BC127018 GIZ </t>
  </si>
  <si>
    <t xml:space="preserve">NOTA DE CREDITO DE INCENTIVOS BC140306 GIZ </t>
  </si>
  <si>
    <t xml:space="preserve">BC140306 GIZ </t>
  </si>
  <si>
    <t xml:space="preserve">NOTA DE CREDITO DE INCENTIVOS BC518820 GIZ </t>
  </si>
  <si>
    <t xml:space="preserve">BC518820 GIZ </t>
  </si>
  <si>
    <t xml:space="preserve">NOTA DE CREDITO DE INCENTIVOS BC141652 GIZ </t>
  </si>
  <si>
    <t xml:space="preserve">BC141652 GIZ </t>
  </si>
  <si>
    <t xml:space="preserve">NOTA DE CREDITO DE INCENTIVOS BC556489 GIZ </t>
  </si>
  <si>
    <t xml:space="preserve">BC556489 GIZ </t>
  </si>
  <si>
    <t xml:space="preserve">NOTA DE CREDITO DE INCENTIVOS BC134260 GIZ </t>
  </si>
  <si>
    <t xml:space="preserve">BC134260 GIZ </t>
  </si>
  <si>
    <t xml:space="preserve">NOTA DE CREDITO DE INCENTIVOS BC143463 GIZ </t>
  </si>
  <si>
    <t xml:space="preserve">BC143463 GIZ </t>
  </si>
  <si>
    <t xml:space="preserve">NOTA DE CREDITO DE INCENTIVOS BC141191 GIZ </t>
  </si>
  <si>
    <t xml:space="preserve">BC141191 GIZ </t>
  </si>
  <si>
    <t xml:space="preserve">NOTA DE CREDITO DE INCENTIVOS BC139231 GIZ </t>
  </si>
  <si>
    <t xml:space="preserve">BC139231 GIZ </t>
  </si>
  <si>
    <t xml:space="preserve">NOTA DE CREDITO DE INCENTIVOS BC127703 GIZ </t>
  </si>
  <si>
    <t xml:space="preserve">BC127703 GIZ </t>
  </si>
  <si>
    <t xml:space="preserve">NOTA DE CREDITO DE INCENTIVOS BC529460 GIZ </t>
  </si>
  <si>
    <t xml:space="preserve">BC529460 GIZ </t>
  </si>
  <si>
    <t xml:space="preserve">NOTA DE CREDITO DE INCENTIVOS BC635264 GIZ </t>
  </si>
  <si>
    <t xml:space="preserve">BC635264 GIZ </t>
  </si>
  <si>
    <t xml:space="preserve">NOTA DE CREDITO DE INCENTIVOS BC622997 GIZ </t>
  </si>
  <si>
    <t xml:space="preserve">BC622997 GIZ </t>
  </si>
  <si>
    <t xml:space="preserve">NOTA DE CREDITO DE INCENTIVOS BC563998 GIZ </t>
  </si>
  <si>
    <t xml:space="preserve">BC563998 GIZ </t>
  </si>
  <si>
    <t xml:space="preserve">NOTA DE CREDITO DE INCENTIVOS BC631811 GIZ </t>
  </si>
  <si>
    <t xml:space="preserve">BC631811 GIZ </t>
  </si>
  <si>
    <t xml:space="preserve">NOTA DE CREDITO DE INCENTIVOS BC113754 GIZ </t>
  </si>
  <si>
    <t xml:space="preserve">BC113754 GIZ </t>
  </si>
  <si>
    <t xml:space="preserve">NOTA DE CREDITO DE INCENTIVOS BC136730 GIZ </t>
  </si>
  <si>
    <t xml:space="preserve">BC136730 GIZ </t>
  </si>
  <si>
    <t xml:space="preserve">NOTA DE CREDITO DE INCENTIVOS BC137003 GIZ </t>
  </si>
  <si>
    <t xml:space="preserve">BC137003 GIZ </t>
  </si>
  <si>
    <t xml:space="preserve">NOTA DE CREDITO DE INCENTIVOS BC134351 GIZ </t>
  </si>
  <si>
    <t xml:space="preserve">BC134351 GIZ </t>
  </si>
  <si>
    <t xml:space="preserve">NOTA DE CREDITO DE INCENTIVOS BC147833 GIZ </t>
  </si>
  <si>
    <t xml:space="preserve">BC147833 GIZ </t>
  </si>
  <si>
    <t xml:space="preserve">NOTA DE CREDITO DE INCENTIVOS BC147877 GIZ </t>
  </si>
  <si>
    <t xml:space="preserve">BC147877 GIZ </t>
  </si>
  <si>
    <t xml:space="preserve">NOTA DE CREDITO DE INCENTIVOS BC148492 GIZ </t>
  </si>
  <si>
    <t xml:space="preserve">BC148492 GIZ </t>
  </si>
  <si>
    <t xml:space="preserve">NOTA DE CREDITO DE INCENTIVOS BC147651 GIZ </t>
  </si>
  <si>
    <t xml:space="preserve">BC147651 GIZ </t>
  </si>
  <si>
    <t xml:space="preserve">NOTA DE CREDITO DE INCENTIVOS BC147186 GIZ </t>
  </si>
  <si>
    <t xml:space="preserve">BC147186 GIZ </t>
  </si>
  <si>
    <t xml:space="preserve">NOTA DE CREDITO DE INCENTIVOS BC147307 GIZ </t>
  </si>
  <si>
    <t xml:space="preserve">BC147307 GIZ </t>
  </si>
  <si>
    <t xml:space="preserve">NOTA DE CREDITO DE INCENTIVOS BC636311 GIZ </t>
  </si>
  <si>
    <t xml:space="preserve">BC636311 GIZ </t>
  </si>
  <si>
    <t xml:space="preserve">NOTA DE CREDITO DE INCENTIVOS BC559488 GIZ </t>
  </si>
  <si>
    <t xml:space="preserve">BC559488 GIZ </t>
  </si>
  <si>
    <t xml:space="preserve">NOTA DE CREDITO DE INCENTIVOS BC629116 GIZ </t>
  </si>
  <si>
    <t xml:space="preserve">BC629116 GIZ </t>
  </si>
  <si>
    <t xml:space="preserve">NOTA DE CREDITO DE INCENTIVOS BC624840 GIZ </t>
  </si>
  <si>
    <t xml:space="preserve">BC624840 GIZ </t>
  </si>
  <si>
    <t xml:space="preserve">NOTA DE CREDITO DE INCENTIVOS BC624440 GIZ </t>
  </si>
  <si>
    <t xml:space="preserve">BC624440 GIZ </t>
  </si>
  <si>
    <t xml:space="preserve">NOTA DE CREDITO DE INCENTIVOS BC634250 GIZ </t>
  </si>
  <si>
    <t xml:space="preserve">BC634250 GIZ </t>
  </si>
  <si>
    <t xml:space="preserve">NOTA DE CREDITO DE INCENTIVOS BC537409 GIZ </t>
  </si>
  <si>
    <t xml:space="preserve">BC537409 GIZ </t>
  </si>
  <si>
    <t xml:space="preserve">NOTA DE CREDITO DE INCENTIVOS BC538639 GIZ </t>
  </si>
  <si>
    <t xml:space="preserve">BC538639 GIZ </t>
  </si>
  <si>
    <t xml:space="preserve">NOTA DE CREDITO DE INCENTIVOS BC535309 GIZ </t>
  </si>
  <si>
    <t xml:space="preserve">BC535309 GIZ </t>
  </si>
  <si>
    <t xml:space="preserve">NOTA DE CREDITO DE INCENTIVOS BC528797 GIZ </t>
  </si>
  <si>
    <t xml:space="preserve">BC528797 GIZ </t>
  </si>
  <si>
    <t xml:space="preserve">NOTA DE CREDITO DE INCENTIVOS BC528561 GIZ </t>
  </si>
  <si>
    <t xml:space="preserve">BC528561 GIZ </t>
  </si>
  <si>
    <t xml:space="preserve">NOTA DE CREDITO DE INCENTIVOS BC513788 GIZ </t>
  </si>
  <si>
    <t xml:space="preserve">BC513788 GIZ </t>
  </si>
  <si>
    <t xml:space="preserve">NOTA DE CREDITO DE INCENTIVOS BC554659 GIZ </t>
  </si>
  <si>
    <t xml:space="preserve">BC554659 GIZ </t>
  </si>
  <si>
    <t xml:space="preserve">NOTA DE CREDITO DE INCENTIVOS BC146832 GIZ </t>
  </si>
  <si>
    <t xml:space="preserve">BC146832 GIZ </t>
  </si>
  <si>
    <t xml:space="preserve">NOTA DE CREDITO DE INCENTIVOS BC146730 GIZ </t>
  </si>
  <si>
    <t xml:space="preserve">BC146730 GIZ </t>
  </si>
  <si>
    <t xml:space="preserve">NOTA DE CREDITO DE INCENTIVOS BC146631 GIZ </t>
  </si>
  <si>
    <t xml:space="preserve">BC146631 GIZ </t>
  </si>
  <si>
    <t xml:space="preserve">NOTA DE CREDITO DE INCENTIVOS BC146491 GIZ </t>
  </si>
  <si>
    <t xml:space="preserve">BC146491 GIZ </t>
  </si>
  <si>
    <t xml:space="preserve">NOTA DE CREDITO DE INCENTIVOS BC146577 GIZ </t>
  </si>
  <si>
    <t xml:space="preserve">BC146577 GIZ </t>
  </si>
  <si>
    <t xml:space="preserve">NOTA DE CREDITO DE INCENTIVOS BC146033 GIZ </t>
  </si>
  <si>
    <t xml:space="preserve">BC146033 GIZ </t>
  </si>
  <si>
    <t xml:space="preserve">NOTA DE CREDITO DE INCENTIVOS BC146141 GIZ </t>
  </si>
  <si>
    <t xml:space="preserve">BC146141 GIZ </t>
  </si>
  <si>
    <t xml:space="preserve">NOTA DE CREDITO DE INCENTIVOS BC145296 GIZ </t>
  </si>
  <si>
    <t xml:space="preserve">BC145296 GIZ </t>
  </si>
  <si>
    <t xml:space="preserve">NOTA DE CREDITO DE INCENTIVOS BC145117 GIZ </t>
  </si>
  <si>
    <t xml:space="preserve">BC145117 GIZ </t>
  </si>
  <si>
    <t xml:space="preserve">NOTA DE CREDITO DE INCENTIVOS BC143807 GIZ </t>
  </si>
  <si>
    <t xml:space="preserve">BC143807 GIZ </t>
  </si>
  <si>
    <t xml:space="preserve">NOTA DE CREDITO DE INCENTIVOS BC143781 GIZ </t>
  </si>
  <si>
    <t xml:space="preserve">BC143781 GIZ </t>
  </si>
  <si>
    <t xml:space="preserve">NOTA DE CREDITO DE INCENTIVOS BC141108 GIZ </t>
  </si>
  <si>
    <t xml:space="preserve">BC141108 GIZ </t>
  </si>
  <si>
    <t xml:space="preserve">NOTA DE CREDITO DE INCENTIVOS BC141473 GIZ </t>
  </si>
  <si>
    <t xml:space="preserve">BC141473 GIZ </t>
  </si>
  <si>
    <t xml:space="preserve">NOTA DE CREDITO DE INCENTIVOS BC141289 GIZ </t>
  </si>
  <si>
    <t xml:space="preserve">BC141289 GIZ </t>
  </si>
  <si>
    <t xml:space="preserve">NOTA DE CREDITO DE INCENTIVOS BC141276 GIZ </t>
  </si>
  <si>
    <t xml:space="preserve">BC141276 GIZ </t>
  </si>
  <si>
    <t xml:space="preserve">NOTA DE CREDITO DE INCENTIVOS BC140057 GIZ </t>
  </si>
  <si>
    <t xml:space="preserve">BC140057 GIZ </t>
  </si>
  <si>
    <t xml:space="preserve">NOTA DE CREDITO DE INCENTIVOS BC139015 GIZ </t>
  </si>
  <si>
    <t xml:space="preserve">BC139015 GIZ </t>
  </si>
  <si>
    <t xml:space="preserve">NOTA DE CREDITO DE INCENTIVOS BC141680 GIZ </t>
  </si>
  <si>
    <t xml:space="preserve">BC141680 GIZ </t>
  </si>
  <si>
    <t xml:space="preserve">NOTA DE CREDITO DE INCENTIVOS BC141493 GIZ </t>
  </si>
  <si>
    <t xml:space="preserve">BC141493 GIZ </t>
  </si>
  <si>
    <t xml:space="preserve">NOTA DE CREDITO DE INCENTIVOS BC142563 GIZ </t>
  </si>
  <si>
    <t xml:space="preserve">BC142563 GIZ </t>
  </si>
  <si>
    <t xml:space="preserve">NOTA DE CREDITO DE INCENTIVOS BC142531 GIZ </t>
  </si>
  <si>
    <t xml:space="preserve">BC142531 GIZ </t>
  </si>
  <si>
    <t xml:space="preserve">NOTA DE CREDITO DE INCENTIVOS BC142431 GIZ </t>
  </si>
  <si>
    <t xml:space="preserve">BC142431 GIZ </t>
  </si>
  <si>
    <t xml:space="preserve">NOTA DE CREDITO DE INCENTIVOS BC143512 GIZ </t>
  </si>
  <si>
    <t xml:space="preserve">BC143512 GIZ </t>
  </si>
  <si>
    <t xml:space="preserve">NOTA DE CREDITO DE INCENTIVOS BC644802 GIZ </t>
  </si>
  <si>
    <t xml:space="preserve">BC644802 GIZ </t>
  </si>
  <si>
    <t xml:space="preserve">NOTA DE CREDITO DE INCENTIVOS BC644252 GIZ </t>
  </si>
  <si>
    <t xml:space="preserve">BC644252 GIZ </t>
  </si>
  <si>
    <t xml:space="preserve">NOTA DE CREDITO DE INCENTIVOS BC643698 GIZ </t>
  </si>
  <si>
    <t xml:space="preserve">BC643698 GIZ </t>
  </si>
  <si>
    <t xml:space="preserve">NOTA DE CREDITO DE INCENTIVOS BC643802 GIZ </t>
  </si>
  <si>
    <t xml:space="preserve">BC643802 GIZ </t>
  </si>
  <si>
    <t xml:space="preserve">NOTA DE CREDITO DE INCENTIVOS BC643729 GIZ </t>
  </si>
  <si>
    <t xml:space="preserve">BC643729 GIZ </t>
  </si>
  <si>
    <t xml:space="preserve">NOTA DE CREDITO DE INCENTIVOS BC639198 GIZ </t>
  </si>
  <si>
    <t xml:space="preserve">BC639198 GIZ </t>
  </si>
  <si>
    <t xml:space="preserve">NOTA DE CREDITO DE INCENTIVOS BC638916 GIZ </t>
  </si>
  <si>
    <t xml:space="preserve">BC638916 GIZ </t>
  </si>
  <si>
    <t xml:space="preserve">NOTA DE CREDITO DE INCENTIVOS BC640486 GIZ </t>
  </si>
  <si>
    <t xml:space="preserve">BC640486 GIZ </t>
  </si>
  <si>
    <t xml:space="preserve">NOTA DE CREDITO DE INCENTIVOS BC641303 GIZ </t>
  </si>
  <si>
    <t xml:space="preserve">BC641303 GIZ </t>
  </si>
  <si>
    <t xml:space="preserve">NOTA DE CREDITO DE INCENTIVOS BC642311 GIZ </t>
  </si>
  <si>
    <t xml:space="preserve">BC642311 GIZ </t>
  </si>
  <si>
    <t xml:space="preserve">NOTA DE CREDITO DE INCENTIVOS BC649301 GIZ </t>
  </si>
  <si>
    <t xml:space="preserve">BC649301 GIZ </t>
  </si>
  <si>
    <t xml:space="preserve">NOTA DE CREDITO DE INCENTIVOS BC649016 GIZ </t>
  </si>
  <si>
    <t xml:space="preserve">BC649016 GIZ </t>
  </si>
  <si>
    <t xml:space="preserve">NOTA DE CREDITO DE INCENTIVOS BC648519 GIZ </t>
  </si>
  <si>
    <t xml:space="preserve">BC648519 GIZ </t>
  </si>
  <si>
    <t xml:space="preserve">NOTA DE CREDITO DE INCENTIVOS BC648253 GIZ </t>
  </si>
  <si>
    <t xml:space="preserve">BC648253 GIZ </t>
  </si>
  <si>
    <t xml:space="preserve">NOTA DE CREDITO DE INCENTIVOS BC647602 GIZ </t>
  </si>
  <si>
    <t xml:space="preserve">BC647602 GIZ </t>
  </si>
  <si>
    <t xml:space="preserve">NOTA DE CREDITO DE INCENTIVOS BC650069 GIZ </t>
  </si>
  <si>
    <t xml:space="preserve">BC650069 GIZ </t>
  </si>
  <si>
    <t xml:space="preserve">NOTA DE CREDITO DE INCENTIVOS BC646518 GIZ </t>
  </si>
  <si>
    <t xml:space="preserve">BC646518 GIZ </t>
  </si>
  <si>
    <t xml:space="preserve">NOTA DE CREDITO DE INCENTIVOS BC654584 GIZ </t>
  </si>
  <si>
    <t xml:space="preserve">BC654584 GIZ </t>
  </si>
  <si>
    <t xml:space="preserve">NOTA DE CREDITO DE INCENTIVOS BC652713 GIZ </t>
  </si>
  <si>
    <t xml:space="preserve">BC652713 GIZ </t>
  </si>
  <si>
    <t xml:space="preserve">NOTA DE CREDITO DE INCENTIVOS BC654008 GIZ </t>
  </si>
  <si>
    <t xml:space="preserve">BC654008 GIZ </t>
  </si>
  <si>
    <t xml:space="preserve">NOTA DE CREDITO DE INCENTIVOS BC651162 GIZ </t>
  </si>
  <si>
    <t xml:space="preserve">BC651162 GIZ </t>
  </si>
  <si>
    <t xml:space="preserve">NOTA DE CREDITO DE INCENTIVOS BC651651 GIZ </t>
  </si>
  <si>
    <t xml:space="preserve">BC651651 GIZ </t>
  </si>
  <si>
    <t xml:space="preserve">NOTA DE CREDITO DE INCENTIVOS BC651737 GIZ </t>
  </si>
  <si>
    <t xml:space="preserve">BC651737 GIZ </t>
  </si>
  <si>
    <t xml:space="preserve">NOTA DE CREDITO DE INCENTIVOS BC651807 GIZ </t>
  </si>
  <si>
    <t xml:space="preserve">BC651807 GIZ </t>
  </si>
  <si>
    <t xml:space="preserve">NOTA DE CREDITO DE INCENTIVOS AR108973 GIZ </t>
  </si>
  <si>
    <t xml:space="preserve">AR108973 GIZ </t>
  </si>
  <si>
    <t xml:space="preserve">SUBURRBAN</t>
  </si>
  <si>
    <t xml:space="preserve">NOTA DE CREDITO DE INCENTIVOS BB252153 GIZ </t>
  </si>
  <si>
    <t xml:space="preserve">BB252153 GIZ </t>
  </si>
  <si>
    <t xml:space="preserve">NOTA DE CREDITO DE INCENTIVOS BB268420 GIZ </t>
  </si>
  <si>
    <t xml:space="preserve">BB268420 GIZ </t>
  </si>
  <si>
    <t xml:space="preserve">NOTA DE CREDITO DE INCENTIVOS BB252098 GIZ </t>
  </si>
  <si>
    <t xml:space="preserve">BB252098 GIZ </t>
  </si>
  <si>
    <t xml:space="preserve">NOTA DE CREDITO DE INCENTIVOS BB266197 GIZ </t>
  </si>
  <si>
    <t xml:space="preserve">BB266197 GIZ </t>
  </si>
  <si>
    <t xml:space="preserve">NOTA DE CREDITO DE INCENTIVOS BB270374 GIZ </t>
  </si>
  <si>
    <t xml:space="preserve">BB270374 GIZ </t>
  </si>
  <si>
    <t xml:space="preserve">NOTA DE CREDITO DE INCENTIVOS BB258550 GIZ </t>
  </si>
  <si>
    <t xml:space="preserve">BB258550 GIZ </t>
  </si>
  <si>
    <t xml:space="preserve">NOTA DE CREDITO DE INCENTIVOS BB261563 GIZ </t>
  </si>
  <si>
    <t xml:space="preserve">BB261563 GIZ </t>
  </si>
  <si>
    <t xml:space="preserve">NOTA DE CREDITO DE INCENTIVOS BB252368 GIZ </t>
  </si>
  <si>
    <t xml:space="preserve">BB252368 GIZ </t>
  </si>
  <si>
    <t xml:space="preserve">NOTA DE CREDITO DE INCENTIVOS BB258939 GIZ </t>
  </si>
  <si>
    <t xml:space="preserve">BB258939 GIZ </t>
  </si>
  <si>
    <t xml:space="preserve">NOTA DE CREDITO DE INCENTIVOS BB270443 GIZ </t>
  </si>
  <si>
    <t xml:space="preserve">BB270443 GIZ </t>
  </si>
  <si>
    <t xml:space="preserve">NOTA DE CREDITO DE INCENTIVOS BB261533 GIZ </t>
  </si>
  <si>
    <t xml:space="preserve">BB261533 GIZ </t>
  </si>
  <si>
    <t xml:space="preserve">NOTA DE CREDITO DE INCENTIVOS BB270331 GIZ </t>
  </si>
  <si>
    <t xml:space="preserve">BB270331 GIZ </t>
  </si>
  <si>
    <t xml:space="preserve">NOTA DE CREDITO DE INCENTIVOS BB252630 GIZ </t>
  </si>
  <si>
    <t xml:space="preserve">BB252630 GIZ </t>
  </si>
  <si>
    <t xml:space="preserve">NOTA DE CREDITO DE INCENTIVOS BB269418 GIZ </t>
  </si>
  <si>
    <t xml:space="preserve">BB269418 GIZ </t>
  </si>
  <si>
    <t xml:space="preserve">NOTA DE CREDITO DE INCENTIVOS BB270324 GIZ </t>
  </si>
  <si>
    <t xml:space="preserve">BB270324 GIZ </t>
  </si>
  <si>
    <t xml:space="preserve">NOTA DE CREDITO DE INCENTIVOS BB252622 GIZ </t>
  </si>
  <si>
    <t xml:space="preserve">BB252622 GIZ </t>
  </si>
  <si>
    <t xml:space="preserve">NOTA DE CREDITO DE INCENTIVOS BB252053 GIZ </t>
  </si>
  <si>
    <t xml:space="preserve">BB252053 GIZ </t>
  </si>
  <si>
    <t xml:space="preserve">NOTA DE CREDITO DE INCENTIVOS BB266046 GIZ </t>
  </si>
  <si>
    <t xml:space="preserve">BB266046 GIZ </t>
  </si>
  <si>
    <t xml:space="preserve">NOTA DE CREDITO DE INCENTIVOS BB260795 GIZ </t>
  </si>
  <si>
    <t xml:space="preserve">BB260795 GIZ </t>
  </si>
  <si>
    <t xml:space="preserve">NOTA DE CREDITO DE INCENTIVOS BB270358 GIZ </t>
  </si>
  <si>
    <t xml:space="preserve">BB270358 GIZ </t>
  </si>
  <si>
    <t xml:space="preserve">NOTA DE CREDITO DE INCENTIVOS BB270332 GIZ </t>
  </si>
  <si>
    <t xml:space="preserve">BB270332 GIZ </t>
  </si>
  <si>
    <t xml:space="preserve">NOTA DE CREDITO DE INCENTIVOS BB252054 GIZ </t>
  </si>
  <si>
    <t xml:space="preserve">BB252054 GIZ </t>
  </si>
  <si>
    <t xml:space="preserve">NOTA DE CREDITO DE INCENTIVOS BB306580 GIZ </t>
  </si>
  <si>
    <t xml:space="preserve">BB306580 GIZ </t>
  </si>
  <si>
    <t xml:space="preserve">NOTA DE CREDITO DE INCENTIVOS BB252477 GIZ </t>
  </si>
  <si>
    <t xml:space="preserve">BB252477 GIZ </t>
  </si>
  <si>
    <t xml:space="preserve">NOTA DE CREDITO DE INCENTIVOS BB252419 GIZ </t>
  </si>
  <si>
    <t xml:space="preserve">BB252419 GIZ </t>
  </si>
  <si>
    <t xml:space="preserve">NOTA DE CREDITO DE INCENTIVOS BB259306 GIZ </t>
  </si>
  <si>
    <t xml:space="preserve">BB259306 GIZ </t>
  </si>
  <si>
    <t xml:space="preserve">NOTA DE CREDITO DE INCENTIVOS BB252233 GIZ </t>
  </si>
  <si>
    <t xml:space="preserve">BB252233 GIZ </t>
  </si>
  <si>
    <t xml:space="preserve">NOTA DE CREDITO DE INCENTIVOS BB268221 GIZ </t>
  </si>
  <si>
    <t xml:space="preserve">BB268221 GIZ </t>
  </si>
  <si>
    <t xml:space="preserve">NOTA DE CREDITO DE INCENTIVOS BB268265 GIZ </t>
  </si>
  <si>
    <t xml:space="preserve">BB268265 GIZ </t>
  </si>
  <si>
    <t xml:space="preserve">NOTA DE CREDITO DE INCENTIVOS BB252216 GIZ </t>
  </si>
  <si>
    <t xml:space="preserve">BB252216 GIZ </t>
  </si>
  <si>
    <t xml:space="preserve">NOTA DE CREDITO DE INCENTIVOS BB252460 GIZ </t>
  </si>
  <si>
    <t xml:space="preserve">BB252460 GIZ </t>
  </si>
  <si>
    <t xml:space="preserve">NOTA DE CREDITO DE INCENTIVOS BB307664 GIZ </t>
  </si>
  <si>
    <t xml:space="preserve">BB307664 GIZ </t>
  </si>
  <si>
    <t xml:space="preserve">NOTA DE CREDITO DE INCENTIVOS BB258873 GIZ </t>
  </si>
  <si>
    <t xml:space="preserve">BB258873 GIZ </t>
  </si>
  <si>
    <t xml:space="preserve">NOTA DE CREDITO DE INCENTIVOS BB275466 GIZ </t>
  </si>
  <si>
    <t xml:space="preserve">BB275466 GIZ </t>
  </si>
  <si>
    <t xml:space="preserve">NOTA DE CREDITO DE INCENTIVOS BB275496 GIZ </t>
  </si>
  <si>
    <t xml:space="preserve">BB275496 GIZ </t>
  </si>
  <si>
    <t xml:space="preserve">NOTA DE CREDITO DE INCENTIVOS BJ161345 GIZ </t>
  </si>
  <si>
    <t xml:space="preserve">BJ161345 GIZ </t>
  </si>
  <si>
    <t xml:space="preserve">NOTA DE CREDITO DE INCENTIVOS BJ238890 GIZ </t>
  </si>
  <si>
    <t xml:space="preserve">BJ238890 GIZ </t>
  </si>
  <si>
    <t xml:space="preserve">NOTA DE CREDITO DE INCENTIVOS BJ143976 GIZ </t>
  </si>
  <si>
    <t xml:space="preserve">BJ143976 GIZ </t>
  </si>
  <si>
    <t xml:space="preserve">NOTA DE CREDITO DE INCENTIVOS BJ262184 GIZ </t>
  </si>
  <si>
    <t xml:space="preserve">BJ262184 GIZ </t>
  </si>
  <si>
    <t xml:space="preserve">NOTA DE CREDITO DE INCENTIVOS BJ129718 GIZ </t>
  </si>
  <si>
    <t xml:space="preserve">BJ129718 GIZ </t>
  </si>
  <si>
    <t xml:space="preserve">NOTA DE CREDITO DE INCENTIVOS BJ249843 GIZ </t>
  </si>
  <si>
    <t xml:space="preserve">BJ249843 GIZ </t>
  </si>
  <si>
    <t xml:space="preserve">NOTA DE CREDITO DE INCENTIVOS BJ171816 GIZ </t>
  </si>
  <si>
    <t xml:space="preserve">BJ171816 GIZ </t>
  </si>
  <si>
    <t xml:space="preserve">NOTA DE CREDITO DE INCENTIVOS BJ251478 GIZ </t>
  </si>
  <si>
    <t xml:space="preserve">BJ251478 GIZ </t>
  </si>
  <si>
    <t xml:space="preserve">NOTA DE CREDITO DE INCENTIVOS BJ204507 GIZ </t>
  </si>
  <si>
    <t xml:space="preserve">BJ204507 GIZ </t>
  </si>
  <si>
    <t xml:space="preserve">NOTA DE CREDITO DE INCENTIVOS BJ195835 GIZ </t>
  </si>
  <si>
    <t xml:space="preserve">BJ195835 GIZ </t>
  </si>
  <si>
    <t xml:space="preserve">NOTA DE CREDITO DE INCENTIVOS BJ282147 GIZ </t>
  </si>
  <si>
    <t xml:space="preserve">BJ282147 GIZ </t>
  </si>
  <si>
    <t xml:space="preserve">NOTA DE CREDITO DE INCENTIVOS BJ142617 GIZ </t>
  </si>
  <si>
    <t xml:space="preserve">BJ142617 GIZ </t>
  </si>
  <si>
    <t xml:space="preserve">NOTA DE CREDITO DE INCENTIVOS BJ362013 GIZ </t>
  </si>
  <si>
    <t xml:space="preserve">BJ362013 GIZ </t>
  </si>
  <si>
    <t xml:space="preserve">NOTA DE CREDITO DE INCENTIVOS BJ353574 GIZ </t>
  </si>
  <si>
    <t xml:space="preserve">BJ353574 GIZ </t>
  </si>
  <si>
    <t xml:space="preserve">NOTA DE CREDITO DE INCENTIVOS BJ374516 GIZ </t>
  </si>
  <si>
    <t xml:space="preserve">BJ374516 GIZ </t>
  </si>
  <si>
    <t xml:space="preserve">NOTA DE CREDITO DE INCENTIVOS BJ333559 GIZ </t>
  </si>
  <si>
    <t xml:space="preserve">BJ333559 GIZ </t>
  </si>
  <si>
    <t xml:space="preserve">NOTA DE CREDITO DE INCENTIVOS BJ188431 GIZ </t>
  </si>
  <si>
    <t xml:space="preserve">BJ188431 GIZ </t>
  </si>
  <si>
    <t xml:space="preserve">NOTA DE CREDITO DE INCENTIVOS BJ335774 GIZ </t>
  </si>
  <si>
    <t xml:space="preserve">BJ335774 GIZ </t>
  </si>
  <si>
    <t xml:space="preserve">NOTA DE CREDITO DE INCENTIVOS BJ392973 GIZ </t>
  </si>
  <si>
    <t xml:space="preserve">BJ392973 GIZ </t>
  </si>
  <si>
    <t xml:space="preserve">NOTA DE CREDITO DE INCENTIVOS BJ349023 GIZ </t>
  </si>
  <si>
    <t xml:space="preserve">BJ349023 GIZ </t>
  </si>
  <si>
    <t xml:space="preserve">NOTA DE CREDITO DE INCENTIVOS BJ394058 GIZ </t>
  </si>
  <si>
    <t xml:space="preserve">BJ394058 GIZ </t>
  </si>
  <si>
    <t xml:space="preserve">NOTA DE CREDITO DE INCENTIVOS BJ386022 GIZ </t>
  </si>
  <si>
    <t xml:space="preserve">BJ386022 GIZ </t>
  </si>
  <si>
    <t xml:space="preserve">NOTA DE CREDITO DE INCENTIVOS BJ395520 GIZ </t>
  </si>
  <si>
    <t xml:space="preserve">BJ395520 GIZ </t>
  </si>
  <si>
    <t xml:space="preserve">NOTA DE CREDITO DE INCENTIVOS BJ305619 GIZ </t>
  </si>
  <si>
    <t xml:space="preserve">BJ305619 GIZ </t>
  </si>
  <si>
    <t xml:space="preserve">NOTA DE CREDITO DE INCENTIVOS BJ365443 GIZ </t>
  </si>
  <si>
    <t xml:space="preserve">BJ365443 GIZ </t>
  </si>
  <si>
    <t xml:space="preserve">NOTA DE CREDITO DE INCENTIVOS BJ362846 GIZ </t>
  </si>
  <si>
    <t xml:space="preserve">BJ362846 GIZ </t>
  </si>
  <si>
    <t xml:space="preserve">NOTA DE CREDITO DE INCENTIVOS B1123022 GIZ </t>
  </si>
  <si>
    <t xml:space="preserve">B1123022 GIZ </t>
  </si>
  <si>
    <t xml:space="preserve">VAN EXPRESS</t>
  </si>
  <si>
    <t xml:space="preserve">NOTA DE CREDITO DE INCENTIVOS B1137207 GIZ </t>
  </si>
  <si>
    <t xml:space="preserve">B1137207 GIZ </t>
  </si>
  <si>
    <t xml:space="preserve">NOTA DE CREDITO DE INCENTIVOS B1184532 GIZ </t>
  </si>
  <si>
    <t xml:space="preserve">B1184532 GIZ </t>
  </si>
  <si>
    <t xml:space="preserve">NOTA DE CREDITO DE INCENTIVOS B1185662 GIZ </t>
  </si>
  <si>
    <t xml:space="preserve">B1185662 GIZ </t>
  </si>
  <si>
    <t xml:space="preserve">NOTA DE CREDITO DE INCENTIVOS B1186100 GIZ </t>
  </si>
  <si>
    <t xml:space="preserve">B1186100 GIZ </t>
  </si>
  <si>
    <t xml:space="preserve">E S T A D O  D E  R E S U L T A D O S </t>
  </si>
  <si>
    <t xml:space="preserve">MES</t>
  </si>
  <si>
    <t xml:space="preserve">ACUMULADO</t>
  </si>
  <si>
    <t xml:space="preserve">  V E N T A S</t>
  </si>
  <si>
    <t xml:space="preserve">DESCUENTOS  SOBRE VENTAS</t>
  </si>
  <si>
    <t xml:space="preserve">VENTAS PRODUCTOS F&amp;I</t>
  </si>
  <si>
    <t xml:space="preserve">DESCUENTOS F&amp;I</t>
  </si>
  <si>
    <t xml:space="preserve">VENTA COMERCIALES USADOS</t>
  </si>
  <si>
    <t xml:space="preserve">VENTAS EN ABONOS DIFERIDAS</t>
  </si>
  <si>
    <t xml:space="preserve">VENTA DE ACTIVO FIJO</t>
  </si>
  <si>
    <t xml:space="preserve">VENTA MOSTRADOR REFACCIONES</t>
  </si>
  <si>
    <t xml:space="preserve">DSCTO S/ VTA REFACCIONES</t>
  </si>
  <si>
    <t xml:space="preserve">VENTAS SERVICIO</t>
  </si>
  <si>
    <t xml:space="preserve">DSCTO S/ VTA SERVICIO</t>
  </si>
  <si>
    <t xml:space="preserve">VENTA NETA</t>
  </si>
  <si>
    <t xml:space="preserve">  C O S T O   D E   V E N T A S</t>
  </si>
  <si>
    <t xml:space="preserve">DESCUENTO SOBRE COMPRAS VEHICULOS</t>
  </si>
  <si>
    <t xml:space="preserve">COSTO F&amp;I</t>
  </si>
  <si>
    <t xml:space="preserve">COSTO DE VENTAS COMERCIALES USADOS</t>
  </si>
  <si>
    <t xml:space="preserve">COSTO VENTAS EN ABONOS DIF.</t>
  </si>
  <si>
    <t xml:space="preserve">DESCUENTO SOBRE COMPRAS</t>
  </si>
  <si>
    <t xml:space="preserve">COSTO DE ACTIVO FIJO</t>
  </si>
  <si>
    <t xml:space="preserve">ACTUALIZ DEL COSTO DE VENTAS</t>
  </si>
  <si>
    <t xml:space="preserve">COSTO MOTRADOR REFACCIONES</t>
  </si>
  <si>
    <t xml:space="preserve">DESCUENTO S/COMPRAS REFACC</t>
  </si>
  <si>
    <t xml:space="preserve">COSTO SERVICIO</t>
  </si>
  <si>
    <t xml:space="preserve">DESCUENTO SOBRE VENTA SERVICIO</t>
  </si>
  <si>
    <t xml:space="preserve">COSTO DE VENTAS</t>
  </si>
  <si>
    <t xml:space="preserve">U T I L I D A D   B R U T A</t>
  </si>
  <si>
    <t xml:space="preserve">  G A S T O S</t>
  </si>
  <si>
    <t xml:space="preserve">GASTO DEPTO VEHICULOS NVOS</t>
  </si>
  <si>
    <t xml:space="preserve">GASTO DEPTO VEHICULOS USADOS</t>
  </si>
  <si>
    <t xml:space="preserve">GASTOS f&amp;I</t>
  </si>
  <si>
    <t xml:space="preserve">GASTOS DE ADMINISTRACION</t>
  </si>
  <si>
    <t xml:space="preserve">GASTOS DE REFACCIONES</t>
  </si>
  <si>
    <t xml:space="preserve">GASTOS DEPARTAMENTO DE SERVICIO</t>
  </si>
  <si>
    <t xml:space="preserve">TOTAL DE GASTOS</t>
  </si>
  <si>
    <t xml:space="preserve">U T I L I D A D   O P E R A T I V A</t>
  </si>
  <si>
    <t xml:space="preserve">RECOBRO DE CREDITOS PERDIDO</t>
  </si>
  <si>
    <t xml:space="preserve">OTROS INGRESOS (VARIOS)</t>
  </si>
  <si>
    <t xml:space="preserve">OTROS INGRESOS</t>
  </si>
  <si>
    <t xml:space="preserve">BONIFICACIONES EN TRASLADO UNIDADES</t>
  </si>
  <si>
    <t xml:space="preserve">INTERESES POR FINANCIAMIENTO</t>
  </si>
  <si>
    <t xml:space="preserve">OTROS INTERESES GANADOS</t>
  </si>
  <si>
    <t xml:space="preserve">COMISIONES PRODUCTOS F&amp;I</t>
  </si>
  <si>
    <t xml:space="preserve">UTILIDAD O PERDIDA CAMBIARIA</t>
  </si>
  <si>
    <t xml:space="preserve">COSTO SUC</t>
  </si>
  <si>
    <t xml:space="preserve">INTERESES VEHICULOS NUEVOS</t>
  </si>
  <si>
    <t xml:space="preserve">OTROS INTERESES PAGADOS</t>
  </si>
  <si>
    <t xml:space="preserve">SUBSIDIOS O PARTICIPACIONES</t>
  </si>
  <si>
    <t xml:space="preserve">OTRAS DEDUCCIONES</t>
  </si>
  <si>
    <t xml:space="preserve">BONIFICACIONES GASTOS DE COBRANZA</t>
  </si>
  <si>
    <t xml:space="preserve">OTRAS DEDUCCIONES DEPTO VENTAS</t>
  </si>
  <si>
    <t xml:space="preserve">COMISIONES BANCARIAS</t>
  </si>
  <si>
    <t xml:space="preserve">RESULTADO POR POSICION MONETARIA</t>
  </si>
  <si>
    <t xml:space="preserve">CORRECCION POR REEXPRESION</t>
  </si>
  <si>
    <t xml:space="preserve">UTILIDAD ANTES DE IMPUESTOS</t>
  </si>
  <si>
    <t xml:space="preserve">IMPUESTO SOBRE LA RENTA</t>
  </si>
  <si>
    <t xml:space="preserve">P.T.U.</t>
  </si>
  <si>
    <t xml:space="preserve">ACTUALIZ DEL RESULTADO DEL EJE</t>
  </si>
  <si>
    <t xml:space="preserve">UTILIDAD NE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_-* #,##0.00_-;\-* #,##0.00_-;_-* \-??_-;_-@_-"/>
    <numFmt numFmtId="167" formatCode="General"/>
    <numFmt numFmtId="168" formatCode="_-* #,##0_-;\-* #,##0_-;_-* \-_-;_-@_-"/>
    <numFmt numFmtId="169" formatCode="#,##0.00"/>
    <numFmt numFmtId="170" formatCode="[$-409]m/d/yyyy"/>
    <numFmt numFmtId="171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800080"/>
      <name val="Arial Unicode MS"/>
      <family val="2"/>
    </font>
    <font>
      <b val="true"/>
      <u val="double"/>
      <sz val="10"/>
      <color rgb="FF800080"/>
      <name val="Arial Unicode MS"/>
      <family val="2"/>
    </font>
    <font>
      <b val="true"/>
      <sz val="10"/>
      <color rgb="FF8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8"/>
      <color rgb="FF800080"/>
      <name val="Arial"/>
      <family val="2"/>
    </font>
    <font>
      <sz val="1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/>
      <bottom style="double">
        <color rgb="FF008080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000080"/>
      </top>
      <bottom style="double">
        <color rgb="FF000080"/>
      </bottom>
      <diagonal/>
    </border>
    <border diagonalUp="false" diagonalDown="false">
      <left/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6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P60" activeCellId="0" sqref="P60:S6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6" min="4" style="0" width="14.14"/>
    <col collapsed="false" customWidth="true" hidden="false" outlineLevel="0" max="7" min="7" style="0" width="3.56"/>
    <col collapsed="false" customWidth="true" hidden="false" outlineLevel="0" max="10" min="8" style="0" width="13.14"/>
    <col collapsed="false" customWidth="true" hidden="false" outlineLevel="1" max="11" min="11" style="0" width="8.28"/>
    <col collapsed="false" customWidth="true" hidden="false" outlineLevel="1" max="14" min="12" style="0" width="15.13"/>
    <col collapsed="false" customWidth="true" hidden="false" outlineLevel="1" max="15" min="15" style="0" width="10.71"/>
    <col collapsed="false" customWidth="true" hidden="false" outlineLevel="1" max="16" min="16" style="0" width="4.14"/>
    <col collapsed="false" customWidth="true" hidden="false" outlineLevel="1" max="19" min="17" style="0" width="14.14"/>
    <col collapsed="false" customWidth="true" hidden="false" outlineLevel="1" max="20" min="20" style="0" width="11.56"/>
    <col collapsed="false" customWidth="true" hidden="false" outlineLevel="1" max="27" min="22" style="0" width="11.42"/>
    <col collapsed="false" customWidth="true" hidden="false" outlineLevel="1" max="28" min="28" style="0" width="13.14"/>
    <col collapsed="false" customWidth="true" hidden="false" outlineLevel="1" max="29" min="29" style="0" width="14.14"/>
    <col collapsed="false" customWidth="true" hidden="false" outlineLevel="1" max="30" min="30" style="1" width="14.14"/>
    <col collapsed="false" customWidth="true" hidden="false" outlineLevel="1" max="31" min="31" style="0" width="11.42"/>
    <col collapsed="false" customWidth="true" hidden="false" outlineLevel="0" max="37" min="37" style="0" width="14.14"/>
    <col collapsed="false" customWidth="true" hidden="false" outlineLevel="0" max="38" min="38" style="0" width="13.14"/>
    <col collapsed="false" customWidth="true" hidden="false" outlineLevel="0" max="39" min="39" style="1" width="14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"/>
      <c r="AB1" s="1"/>
      <c r="AC1" s="1"/>
      <c r="AE1" s="1"/>
      <c r="AF1" s="1"/>
      <c r="AG1" s="1"/>
      <c r="AH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4" t="s">
        <v>2</v>
      </c>
      <c r="W4" s="5" t="s">
        <v>3</v>
      </c>
      <c r="Z4" s="6"/>
      <c r="AA4" s="6"/>
      <c r="AB4" s="6"/>
      <c r="AC4" s="7"/>
      <c r="AF4" s="5" t="s">
        <v>3</v>
      </c>
      <c r="AI4" s="6"/>
      <c r="AJ4" s="6"/>
      <c r="AK4" s="6"/>
      <c r="AL4" s="7"/>
    </row>
    <row r="5" customFormat="false" ht="13.5" hidden="false" customHeight="false" outlineLevel="0" collapsed="false">
      <c r="W5" s="5" t="s">
        <v>4</v>
      </c>
      <c r="Z5" s="7"/>
      <c r="AA5" s="7"/>
      <c r="AB5" s="7"/>
      <c r="AF5" s="5" t="s">
        <v>4</v>
      </c>
      <c r="AI5" s="7"/>
      <c r="AJ5" s="7"/>
      <c r="AK5" s="7"/>
    </row>
    <row r="6" customFormat="false" ht="13.5" hidden="false" customHeight="false" outlineLevel="0" collapsed="false">
      <c r="A6" s="8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10" t="s">
        <v>7</v>
      </c>
      <c r="L6" s="10"/>
      <c r="M6" s="10"/>
      <c r="N6" s="10"/>
      <c r="O6" s="10"/>
      <c r="P6" s="10"/>
      <c r="Q6" s="10"/>
      <c r="R6" s="10"/>
      <c r="S6" s="10"/>
      <c r="T6" s="10"/>
      <c r="W6" s="11" t="n">
        <v>40939</v>
      </c>
      <c r="AF6" s="11" t="n">
        <v>40939</v>
      </c>
    </row>
    <row r="7" customFormat="false" ht="13.5" hidden="false" customHeight="false" outlineLevel="0" collapsed="false">
      <c r="A7" s="8"/>
      <c r="B7" s="8"/>
      <c r="C7" s="12" t="s">
        <v>8</v>
      </c>
      <c r="D7" s="12"/>
      <c r="E7" s="12"/>
      <c r="F7" s="12"/>
      <c r="G7" s="12" t="s">
        <v>9</v>
      </c>
      <c r="H7" s="12"/>
      <c r="I7" s="12"/>
      <c r="J7" s="12"/>
      <c r="K7" s="13" t="s">
        <v>8</v>
      </c>
      <c r="L7" s="13"/>
      <c r="M7" s="13"/>
      <c r="N7" s="13"/>
      <c r="O7" s="13"/>
      <c r="P7" s="12" t="s">
        <v>9</v>
      </c>
      <c r="Q7" s="12"/>
      <c r="R7" s="12"/>
      <c r="S7" s="12"/>
      <c r="T7" s="12"/>
      <c r="Z7" s="7"/>
      <c r="AI7" s="7"/>
    </row>
    <row r="8" customFormat="false" ht="13.5" hidden="false" customHeight="false" outlineLevel="0" collapsed="false">
      <c r="A8" s="8"/>
      <c r="B8" s="8"/>
      <c r="C8" s="14" t="s">
        <v>10</v>
      </c>
      <c r="D8" s="15" t="s">
        <v>11</v>
      </c>
      <c r="E8" s="15" t="s">
        <v>12</v>
      </c>
      <c r="F8" s="16" t="s">
        <v>13</v>
      </c>
      <c r="G8" s="14" t="s">
        <v>10</v>
      </c>
      <c r="H8" s="15" t="s">
        <v>11</v>
      </c>
      <c r="I8" s="15" t="s">
        <v>12</v>
      </c>
      <c r="J8" s="16" t="s">
        <v>13</v>
      </c>
      <c r="K8" s="14" t="s">
        <v>10</v>
      </c>
      <c r="L8" s="15" t="s">
        <v>11</v>
      </c>
      <c r="M8" s="15" t="s">
        <v>12</v>
      </c>
      <c r="N8" s="17" t="s">
        <v>13</v>
      </c>
      <c r="O8" s="16" t="s">
        <v>14</v>
      </c>
      <c r="P8" s="14" t="s">
        <v>10</v>
      </c>
      <c r="Q8" s="15" t="s">
        <v>11</v>
      </c>
      <c r="R8" s="15" t="s">
        <v>12</v>
      </c>
      <c r="S8" s="16" t="s">
        <v>13</v>
      </c>
      <c r="T8" s="16" t="s">
        <v>14</v>
      </c>
      <c r="W8" s="18" t="s">
        <v>15</v>
      </c>
      <c r="X8" s="19"/>
      <c r="Y8" s="19"/>
      <c r="Z8" s="19"/>
      <c r="AA8" s="18" t="s">
        <v>16</v>
      </c>
      <c r="AB8" s="18" t="s">
        <v>17</v>
      </c>
      <c r="AC8" s="18" t="s">
        <v>18</v>
      </c>
      <c r="AD8" s="20" t="s">
        <v>19</v>
      </c>
      <c r="AF8" s="18" t="s">
        <v>15</v>
      </c>
      <c r="AG8" s="19"/>
      <c r="AH8" s="19"/>
      <c r="AI8" s="19"/>
      <c r="AJ8" s="18" t="s">
        <v>16</v>
      </c>
      <c r="AK8" s="18" t="s">
        <v>17</v>
      </c>
      <c r="AL8" s="18" t="s">
        <v>18</v>
      </c>
      <c r="AM8" s="20" t="s">
        <v>19</v>
      </c>
    </row>
    <row r="9" customFormat="false" ht="12.75" hidden="false" customHeight="false" outlineLevel="0" collapsed="false">
      <c r="A9" s="21"/>
      <c r="B9" s="22" t="s">
        <v>20</v>
      </c>
      <c r="C9" s="21"/>
      <c r="D9" s="23"/>
      <c r="E9" s="24"/>
      <c r="F9" s="25"/>
      <c r="G9" s="21"/>
      <c r="H9" s="23"/>
      <c r="I9" s="23"/>
      <c r="J9" s="25"/>
      <c r="K9" s="21"/>
      <c r="L9" s="23"/>
      <c r="M9" s="23"/>
      <c r="N9" s="23"/>
      <c r="O9" s="26"/>
      <c r="P9" s="21"/>
      <c r="Q9" s="23"/>
      <c r="R9" s="23"/>
      <c r="S9" s="23"/>
      <c r="T9" s="26"/>
    </row>
    <row r="10" customFormat="false" ht="12.75" hidden="false" customHeight="false" outlineLevel="0" collapsed="false">
      <c r="A10" s="21" t="s">
        <v>21</v>
      </c>
      <c r="B10" s="22" t="n">
        <v>400</v>
      </c>
      <c r="C10" s="27" t="n">
        <v>7</v>
      </c>
      <c r="D10" s="6" t="n">
        <f aca="false">+AD11</f>
        <v>675938.82</v>
      </c>
      <c r="E10" s="6" t="n">
        <f aca="false">+AM11</f>
        <v>611090.39</v>
      </c>
      <c r="F10" s="28" t="n">
        <f aca="false">+D10-E10</f>
        <v>64848.4300000001</v>
      </c>
      <c r="G10" s="27" t="n">
        <v>1</v>
      </c>
      <c r="H10" s="29" t="n">
        <f aca="false">+AD34</f>
        <v>99638.51</v>
      </c>
      <c r="I10" s="29" t="n">
        <f aca="false">+AM34</f>
        <v>97853.9</v>
      </c>
      <c r="J10" s="30" t="n">
        <f aca="false">+H10-I10</f>
        <v>1784.61</v>
      </c>
      <c r="K10" s="31" t="n">
        <f aca="false">+C10</f>
        <v>7</v>
      </c>
      <c r="L10" s="32" t="n">
        <f aca="false">+D10</f>
        <v>675938.82</v>
      </c>
      <c r="M10" s="32" t="n">
        <f aca="false">+E10</f>
        <v>611090.39</v>
      </c>
      <c r="N10" s="33" t="n">
        <f aca="false">+L10-M10</f>
        <v>64848.4300000001</v>
      </c>
      <c r="O10" s="34" t="n">
        <f aca="false">+N10/K10</f>
        <v>9264.06142857144</v>
      </c>
      <c r="P10" s="31" t="n">
        <f aca="false">+G10</f>
        <v>1</v>
      </c>
      <c r="Q10" s="32" t="n">
        <f aca="false">+H10</f>
        <v>99638.51</v>
      </c>
      <c r="R10" s="32" t="n">
        <f aca="false">+I10</f>
        <v>97853.9</v>
      </c>
      <c r="S10" s="33" t="n">
        <f aca="false">+Q10-R10</f>
        <v>1784.61</v>
      </c>
      <c r="T10" s="35" t="n">
        <f aca="false">+S10/P10</f>
        <v>1784.61</v>
      </c>
      <c r="W10" s="36" t="n">
        <v>400</v>
      </c>
      <c r="X10" s="37" t="s">
        <v>22</v>
      </c>
      <c r="AF10" s="36" t="n">
        <v>600</v>
      </c>
      <c r="AG10" s="37" t="s">
        <v>23</v>
      </c>
    </row>
    <row r="11" customFormat="false" ht="12.75" hidden="false" customHeight="false" outlineLevel="0" collapsed="false">
      <c r="A11" s="21" t="s">
        <v>24</v>
      </c>
      <c r="B11" s="22" t="n">
        <v>401</v>
      </c>
      <c r="C11" s="27" t="n">
        <v>0</v>
      </c>
      <c r="D11" s="6" t="n">
        <f aca="false">+AD12</f>
        <v>17413.79</v>
      </c>
      <c r="E11" s="6" t="n">
        <f aca="false">+AM12</f>
        <v>24982.75</v>
      </c>
      <c r="F11" s="28" t="n">
        <f aca="false">+D11-E11</f>
        <v>-7568.95999999999</v>
      </c>
      <c r="G11" s="27"/>
      <c r="H11" s="29"/>
      <c r="I11" s="29"/>
      <c r="J11" s="30" t="n">
        <f aca="false">+H11-I11</f>
        <v>0</v>
      </c>
      <c r="K11" s="31" t="n">
        <f aca="false">+C11</f>
        <v>0</v>
      </c>
      <c r="L11" s="32" t="n">
        <f aca="false">+D11</f>
        <v>17413.79</v>
      </c>
      <c r="M11" s="32" t="n">
        <f aca="false">+E11</f>
        <v>24982.75</v>
      </c>
      <c r="N11" s="33" t="n">
        <f aca="false">+L11-M11</f>
        <v>-7568.95999999999</v>
      </c>
      <c r="O11" s="34" t="e">
        <f aca="false">+N11/K11</f>
        <v>#DIV/0!</v>
      </c>
      <c r="P11" s="31" t="n">
        <f aca="false">+G11</f>
        <v>0</v>
      </c>
      <c r="Q11" s="32" t="n">
        <f aca="false">+H11</f>
        <v>0</v>
      </c>
      <c r="R11" s="32" t="n">
        <f aca="false">+I11</f>
        <v>0</v>
      </c>
      <c r="S11" s="33" t="n">
        <f aca="false">+Q11-R11</f>
        <v>0</v>
      </c>
      <c r="T11" s="35" t="e">
        <f aca="false">+S11/P11</f>
        <v>#DIV/0!</v>
      </c>
      <c r="W11" s="38" t="s">
        <v>25</v>
      </c>
      <c r="X11" s="0" t="s">
        <v>21</v>
      </c>
      <c r="AB11" s="6" t="n">
        <v>468839.65</v>
      </c>
      <c r="AC11" s="6" t="n">
        <v>1144778.47</v>
      </c>
      <c r="AD11" s="6" t="n">
        <f aca="false">+AC11-AB11</f>
        <v>675938.82</v>
      </c>
      <c r="AF11" s="38" t="s">
        <v>26</v>
      </c>
      <c r="AG11" s="0" t="s">
        <v>21</v>
      </c>
      <c r="AK11" s="39" t="n">
        <v>1137439.95</v>
      </c>
      <c r="AL11" s="39" t="n">
        <v>526349.56</v>
      </c>
      <c r="AM11" s="6" t="n">
        <f aca="false">+AK11-AL11</f>
        <v>611090.39</v>
      </c>
    </row>
    <row r="12" customFormat="false" ht="12.75" hidden="false" customHeight="false" outlineLevel="0" collapsed="false">
      <c r="A12" s="21" t="s">
        <v>27</v>
      </c>
      <c r="B12" s="22" t="n">
        <v>403</v>
      </c>
      <c r="C12" s="27" t="n">
        <v>12</v>
      </c>
      <c r="D12" s="6" t="n">
        <f aca="false">+AD28</f>
        <v>1009051.75</v>
      </c>
      <c r="E12" s="6" t="n">
        <f aca="false">+AM29</f>
        <v>950224.11</v>
      </c>
      <c r="F12" s="28" t="n">
        <f aca="false">+D12-E12</f>
        <v>58827.6400000001</v>
      </c>
      <c r="G12" s="27" t="n">
        <v>1</v>
      </c>
      <c r="H12" s="6" t="n">
        <f aca="false">+AD39</f>
        <v>88770.18</v>
      </c>
      <c r="I12" s="6" t="n">
        <f aca="false">+AM39</f>
        <v>88770.18</v>
      </c>
      <c r="J12" s="30" t="n">
        <f aca="false">+H12-I12</f>
        <v>0</v>
      </c>
      <c r="K12" s="31" t="n">
        <f aca="false">+C12</f>
        <v>12</v>
      </c>
      <c r="L12" s="32" t="n">
        <f aca="false">+D12</f>
        <v>1009051.75</v>
      </c>
      <c r="M12" s="32" t="n">
        <f aca="false">+E12</f>
        <v>950224.11</v>
      </c>
      <c r="N12" s="33" t="n">
        <f aca="false">+L12-M12</f>
        <v>58827.6400000001</v>
      </c>
      <c r="O12" s="34" t="n">
        <f aca="false">+N12/K12</f>
        <v>4902.30333333334</v>
      </c>
      <c r="P12" s="31" t="n">
        <f aca="false">+G12</f>
        <v>1</v>
      </c>
      <c r="Q12" s="32" t="n">
        <f aca="false">+H12</f>
        <v>88770.18</v>
      </c>
      <c r="R12" s="32" t="n">
        <f aca="false">+I12</f>
        <v>88770.18</v>
      </c>
      <c r="S12" s="33" t="n">
        <f aca="false">+Q12-R12</f>
        <v>0</v>
      </c>
      <c r="T12" s="35" t="n">
        <f aca="false">+S12/P12</f>
        <v>0</v>
      </c>
      <c r="W12" s="38" t="s">
        <v>28</v>
      </c>
      <c r="X12" s="0" t="s">
        <v>24</v>
      </c>
      <c r="AB12" s="6" t="n">
        <v>213448.27</v>
      </c>
      <c r="AC12" s="6" t="n">
        <v>230862.06</v>
      </c>
      <c r="AD12" s="6" t="n">
        <f aca="false">+AC12-AB12</f>
        <v>17413.79</v>
      </c>
      <c r="AF12" s="38" t="s">
        <v>29</v>
      </c>
      <c r="AG12" s="0" t="s">
        <v>24</v>
      </c>
      <c r="AK12" s="39" t="n">
        <v>254208.55</v>
      </c>
      <c r="AL12" s="39" t="n">
        <v>229225.8</v>
      </c>
      <c r="AM12" s="6" t="n">
        <f aca="false">+AK12-AL12</f>
        <v>24982.75</v>
      </c>
    </row>
    <row r="13" customFormat="false" ht="12.75" hidden="false" customHeight="false" outlineLevel="0" collapsed="false">
      <c r="A13" s="21" t="s">
        <v>30</v>
      </c>
      <c r="B13" s="22" t="n">
        <v>404</v>
      </c>
      <c r="C13" s="27" t="n">
        <v>30</v>
      </c>
      <c r="D13" s="6" t="n">
        <f aca="false">+AD27</f>
        <v>3431980.12</v>
      </c>
      <c r="E13" s="6" t="n">
        <f aca="false">+AM28</f>
        <v>3060161.79</v>
      </c>
      <c r="F13" s="28" t="n">
        <f aca="false">+D13-E13</f>
        <v>371818.33</v>
      </c>
      <c r="G13" s="27" t="n">
        <v>1</v>
      </c>
      <c r="H13" s="6" t="n">
        <f aca="false">+AD38</f>
        <v>96302.18</v>
      </c>
      <c r="I13" s="6" t="n">
        <f aca="false">+AM38</f>
        <v>95232.18</v>
      </c>
      <c r="J13" s="30" t="n">
        <f aca="false">+H13-I13</f>
        <v>1070</v>
      </c>
      <c r="K13" s="31" t="n">
        <f aca="false">+C13</f>
        <v>30</v>
      </c>
      <c r="L13" s="32" t="n">
        <f aca="false">+D13</f>
        <v>3431980.12</v>
      </c>
      <c r="M13" s="32" t="n">
        <f aca="false">+E13</f>
        <v>3060161.79</v>
      </c>
      <c r="N13" s="33" t="n">
        <f aca="false">+L13-M13</f>
        <v>371818.33</v>
      </c>
      <c r="O13" s="34" t="n">
        <f aca="false">+N13/K13</f>
        <v>12393.9443333333</v>
      </c>
      <c r="P13" s="31" t="n">
        <f aca="false">+G13</f>
        <v>1</v>
      </c>
      <c r="Q13" s="32" t="n">
        <f aca="false">+H13</f>
        <v>96302.18</v>
      </c>
      <c r="R13" s="32" t="n">
        <f aca="false">+I13</f>
        <v>95232.18</v>
      </c>
      <c r="S13" s="33" t="n">
        <f aca="false">+Q13-R13</f>
        <v>1070</v>
      </c>
      <c r="T13" s="35" t="n">
        <f aca="false">+S13/P13</f>
        <v>1070</v>
      </c>
      <c r="W13" s="38" t="s">
        <v>31</v>
      </c>
      <c r="X13" s="0" t="s">
        <v>32</v>
      </c>
      <c r="AB13" s="6" t="n">
        <v>829946.84</v>
      </c>
      <c r="AC13" s="6" t="n">
        <v>3992052.04</v>
      </c>
      <c r="AD13" s="6" t="n">
        <f aca="false">+AC13-AB13</f>
        <v>3162105.2</v>
      </c>
      <c r="AF13" s="38" t="s">
        <v>33</v>
      </c>
      <c r="AG13" s="0" t="s">
        <v>32</v>
      </c>
      <c r="AK13" s="39" t="n">
        <v>3619130.93</v>
      </c>
      <c r="AL13" s="39" t="n">
        <v>755098.82</v>
      </c>
      <c r="AM13" s="6" t="n">
        <f aca="false">+AK13-AL13</f>
        <v>2864032.11</v>
      </c>
    </row>
    <row r="14" customFormat="false" ht="12.75" hidden="false" customHeight="false" outlineLevel="0" collapsed="false">
      <c r="A14" s="21" t="s">
        <v>34</v>
      </c>
      <c r="B14" s="22" t="n">
        <v>405</v>
      </c>
      <c r="C14" s="40" t="n">
        <v>11</v>
      </c>
      <c r="D14" s="29" t="n">
        <f aca="false">+AD25</f>
        <v>1863026.73</v>
      </c>
      <c r="E14" s="29" t="n">
        <f aca="false">+AM26</f>
        <v>1680897.4</v>
      </c>
      <c r="F14" s="28" t="n">
        <f aca="false">+D14-E14</f>
        <v>182129.33</v>
      </c>
      <c r="G14" s="27"/>
      <c r="H14" s="29"/>
      <c r="I14" s="29"/>
      <c r="J14" s="30" t="n">
        <f aca="false">+H14-I14</f>
        <v>0</v>
      </c>
      <c r="K14" s="31" t="n">
        <f aca="false">+C14</f>
        <v>11</v>
      </c>
      <c r="L14" s="32" t="n">
        <f aca="false">+D14</f>
        <v>1863026.73</v>
      </c>
      <c r="M14" s="32" t="n">
        <f aca="false">+E14</f>
        <v>1680897.4</v>
      </c>
      <c r="N14" s="33" t="n">
        <f aca="false">+L14-M14</f>
        <v>182129.33</v>
      </c>
      <c r="O14" s="34" t="n">
        <f aca="false">+N14/K14</f>
        <v>16557.2118181818</v>
      </c>
      <c r="P14" s="31" t="n">
        <f aca="false">+G14</f>
        <v>0</v>
      </c>
      <c r="Q14" s="32" t="n">
        <f aca="false">+H14</f>
        <v>0</v>
      </c>
      <c r="R14" s="32" t="n">
        <f aca="false">+I14</f>
        <v>0</v>
      </c>
      <c r="S14" s="33" t="n">
        <f aca="false">+Q14-R14</f>
        <v>0</v>
      </c>
      <c r="T14" s="35" t="e">
        <f aca="false">+S14/P14</f>
        <v>#DIV/0!</v>
      </c>
      <c r="W14" s="38" t="s">
        <v>35</v>
      </c>
      <c r="X14" s="0" t="s">
        <v>36</v>
      </c>
      <c r="AB14" s="6"/>
      <c r="AC14" s="6" t="n">
        <v>252985.79</v>
      </c>
      <c r="AD14" s="6" t="n">
        <f aca="false">+AC14-AB14</f>
        <v>252985.79</v>
      </c>
      <c r="AF14" s="38" t="s">
        <v>37</v>
      </c>
      <c r="AG14" s="0" t="s">
        <v>36</v>
      </c>
      <c r="AK14" s="39" t="n">
        <v>228775.42</v>
      </c>
      <c r="AM14" s="6" t="n">
        <f aca="false">+AK14-AL14</f>
        <v>228775.42</v>
      </c>
    </row>
    <row r="15" customFormat="false" ht="12.75" hidden="false" customHeight="false" outlineLevel="0" collapsed="false">
      <c r="A15" s="21" t="s">
        <v>38</v>
      </c>
      <c r="B15" s="22" t="n">
        <v>409</v>
      </c>
      <c r="C15" s="27" t="n">
        <v>32</v>
      </c>
      <c r="D15" s="6" t="n">
        <f aca="false">+AD24</f>
        <v>4333227.61</v>
      </c>
      <c r="E15" s="6" t="n">
        <f aca="false">+AM25</f>
        <v>3922082.79</v>
      </c>
      <c r="F15" s="28" t="n">
        <f aca="false">+D15-E15</f>
        <v>411144.82</v>
      </c>
      <c r="G15" s="27" t="n">
        <v>2</v>
      </c>
      <c r="H15" s="29" t="n">
        <f aca="false">+AD37</f>
        <v>240235.81</v>
      </c>
      <c r="I15" s="29" t="n">
        <f aca="false">+AM37</f>
        <v>233711.93</v>
      </c>
      <c r="J15" s="30" t="n">
        <f aca="false">+H15-I15</f>
        <v>6523.88000000001</v>
      </c>
      <c r="K15" s="31" t="n">
        <f aca="false">+C15</f>
        <v>32</v>
      </c>
      <c r="L15" s="32" t="n">
        <f aca="false">+D15</f>
        <v>4333227.61</v>
      </c>
      <c r="M15" s="32" t="n">
        <f aca="false">+E15</f>
        <v>3922082.79</v>
      </c>
      <c r="N15" s="33" t="n">
        <f aca="false">+L15-M15</f>
        <v>411144.82</v>
      </c>
      <c r="O15" s="34" t="n">
        <f aca="false">+N15/K15</f>
        <v>12848.275625</v>
      </c>
      <c r="P15" s="31" t="n">
        <f aca="false">+G15</f>
        <v>2</v>
      </c>
      <c r="Q15" s="32" t="n">
        <f aca="false">+H15</f>
        <v>240235.81</v>
      </c>
      <c r="R15" s="32" t="n">
        <f aca="false">+I15</f>
        <v>233711.93</v>
      </c>
      <c r="S15" s="33" t="n">
        <f aca="false">+Q15-R15</f>
        <v>6523.88000000001</v>
      </c>
      <c r="T15" s="35" t="n">
        <f aca="false">+S15/P15</f>
        <v>3261.94</v>
      </c>
      <c r="W15" s="38" t="s">
        <v>39</v>
      </c>
      <c r="X15" s="0" t="s">
        <v>40</v>
      </c>
      <c r="AB15" s="6"/>
      <c r="AC15" s="6" t="n">
        <v>1628531.44</v>
      </c>
      <c r="AD15" s="6" t="n">
        <f aca="false">+AC15-AB15</f>
        <v>1628531.44</v>
      </c>
      <c r="AF15" s="38" t="s">
        <v>41</v>
      </c>
      <c r="AG15" s="0" t="s">
        <v>40</v>
      </c>
      <c r="AK15" s="39" t="n">
        <v>1559478.81</v>
      </c>
      <c r="AL15" s="39" t="n">
        <v>136399.97</v>
      </c>
      <c r="AM15" s="6" t="n">
        <f aca="false">+AK15-AL15</f>
        <v>1423078.84</v>
      </c>
    </row>
    <row r="16" customFormat="false" ht="12.75" hidden="false" customHeight="false" outlineLevel="0" collapsed="false">
      <c r="A16" s="21" t="s">
        <v>36</v>
      </c>
      <c r="B16" s="22" t="n">
        <v>410</v>
      </c>
      <c r="C16" s="27" t="n">
        <v>1</v>
      </c>
      <c r="D16" s="6" t="n">
        <f aca="false">+AD14</f>
        <v>252985.79</v>
      </c>
      <c r="E16" s="6" t="n">
        <f aca="false">+AM14</f>
        <v>228775.42</v>
      </c>
      <c r="F16" s="28" t="n">
        <f aca="false">+D16-E16</f>
        <v>24210.37</v>
      </c>
      <c r="G16" s="21"/>
      <c r="H16" s="41"/>
      <c r="I16" s="41"/>
      <c r="J16" s="30" t="n">
        <f aca="false">+H16-I16</f>
        <v>0</v>
      </c>
      <c r="K16" s="31" t="n">
        <f aca="false">+C16</f>
        <v>1</v>
      </c>
      <c r="L16" s="32" t="n">
        <f aca="false">+D16</f>
        <v>252985.79</v>
      </c>
      <c r="M16" s="32" t="n">
        <f aca="false">+E16</f>
        <v>228775.42</v>
      </c>
      <c r="N16" s="33" t="n">
        <f aca="false">+L16-M16</f>
        <v>24210.37</v>
      </c>
      <c r="O16" s="34" t="n">
        <f aca="false">+N16/K16</f>
        <v>24210.37</v>
      </c>
      <c r="P16" s="31" t="n">
        <f aca="false">+G16</f>
        <v>0</v>
      </c>
      <c r="Q16" s="32" t="n">
        <f aca="false">+H16</f>
        <v>0</v>
      </c>
      <c r="R16" s="32" t="n">
        <f aca="false">+I16</f>
        <v>0</v>
      </c>
      <c r="S16" s="33" t="n">
        <f aca="false">+Q16-R16</f>
        <v>0</v>
      </c>
      <c r="T16" s="35" t="e">
        <f aca="false">+S16/P16</f>
        <v>#DIV/0!</v>
      </c>
      <c r="W16" s="38" t="s">
        <v>42</v>
      </c>
      <c r="X16" s="0" t="s">
        <v>43</v>
      </c>
      <c r="AB16" s="6" t="n">
        <v>417375.16</v>
      </c>
      <c r="AC16" s="6" t="n">
        <v>805719.96</v>
      </c>
      <c r="AD16" s="6" t="n">
        <f aca="false">+AC16-AB16</f>
        <v>388344.8</v>
      </c>
      <c r="AF16" s="38" t="s">
        <v>44</v>
      </c>
      <c r="AG16" s="0" t="s">
        <v>43</v>
      </c>
      <c r="AK16" s="39" t="n">
        <v>753785.16</v>
      </c>
      <c r="AL16" s="39" t="n">
        <v>446631.37</v>
      </c>
      <c r="AM16" s="6" t="n">
        <f aca="false">+AK16-AL16</f>
        <v>307153.79</v>
      </c>
    </row>
    <row r="17" customFormat="false" ht="12.75" hidden="false" customHeight="false" outlineLevel="0" collapsed="false">
      <c r="A17" s="21" t="s">
        <v>45</v>
      </c>
      <c r="B17" s="22" t="n">
        <v>411</v>
      </c>
      <c r="C17" s="27" t="n">
        <v>1</v>
      </c>
      <c r="D17" s="6" t="n">
        <f aca="false">+AD26</f>
        <v>358633.87</v>
      </c>
      <c r="E17" s="29" t="n">
        <f aca="false">+AM27</f>
        <v>360488.21</v>
      </c>
      <c r="F17" s="28" t="n">
        <f aca="false">+D17-E17</f>
        <v>-1854.34000000003</v>
      </c>
      <c r="G17" s="27"/>
      <c r="H17" s="29"/>
      <c r="I17" s="29"/>
      <c r="J17" s="30" t="n">
        <f aca="false">+H17-I17</f>
        <v>0</v>
      </c>
      <c r="K17" s="31" t="n">
        <f aca="false">+C17</f>
        <v>1</v>
      </c>
      <c r="L17" s="32" t="n">
        <f aca="false">+D17</f>
        <v>358633.87</v>
      </c>
      <c r="M17" s="32" t="n">
        <f aca="false">+E17</f>
        <v>360488.21</v>
      </c>
      <c r="N17" s="33" t="n">
        <f aca="false">+L17-M17</f>
        <v>-1854.34000000003</v>
      </c>
      <c r="O17" s="34" t="n">
        <f aca="false">+N17/K17</f>
        <v>-1854.34000000003</v>
      </c>
      <c r="P17" s="31" t="n">
        <f aca="false">+G17</f>
        <v>0</v>
      </c>
      <c r="Q17" s="32" t="n">
        <f aca="false">+H17</f>
        <v>0</v>
      </c>
      <c r="R17" s="32" t="n">
        <f aca="false">+I17</f>
        <v>0</v>
      </c>
      <c r="S17" s="33" t="n">
        <f aca="false">+Q17-R17</f>
        <v>0</v>
      </c>
      <c r="T17" s="35" t="e">
        <f aca="false">+S17/P17</f>
        <v>#DIV/0!</v>
      </c>
      <c r="W17" s="38" t="s">
        <v>46</v>
      </c>
      <c r="X17" s="0" t="s">
        <v>47</v>
      </c>
      <c r="AB17" s="6" t="n">
        <v>148965.52</v>
      </c>
      <c r="AC17" s="6" t="n">
        <v>1789811.64</v>
      </c>
      <c r="AD17" s="6" t="n">
        <f aca="false">+AC17-AB17</f>
        <v>1640846.12</v>
      </c>
      <c r="AF17" s="38" t="s">
        <v>48</v>
      </c>
      <c r="AG17" s="0" t="s">
        <v>47</v>
      </c>
      <c r="AK17" s="39" t="n">
        <v>1611660.14</v>
      </c>
      <c r="AL17" s="39" t="n">
        <v>137391.28</v>
      </c>
      <c r="AM17" s="6" t="n">
        <f aca="false">+AK17-AL17</f>
        <v>1474268.86</v>
      </c>
    </row>
    <row r="18" customFormat="false" ht="12.75" hidden="false" customHeight="false" outlineLevel="0" collapsed="false">
      <c r="A18" s="21" t="s">
        <v>32</v>
      </c>
      <c r="B18" s="22" t="n">
        <v>413</v>
      </c>
      <c r="C18" s="27" t="n">
        <v>15</v>
      </c>
      <c r="D18" s="6" t="n">
        <f aca="false">+AD13</f>
        <v>3162105.2</v>
      </c>
      <c r="E18" s="6" t="n">
        <f aca="false">+AM13</f>
        <v>2864032.11</v>
      </c>
      <c r="F18" s="28" t="n">
        <f aca="false">+D18-E18</f>
        <v>298073.09</v>
      </c>
      <c r="G18" s="27" t="n">
        <v>2</v>
      </c>
      <c r="H18" s="29" t="n">
        <f aca="false">+AD35</f>
        <v>379410.72</v>
      </c>
      <c r="I18" s="29" t="n">
        <f aca="false">+AM35</f>
        <v>374560.97</v>
      </c>
      <c r="J18" s="30" t="n">
        <f aca="false">+H18-I18</f>
        <v>4849.74999999994</v>
      </c>
      <c r="K18" s="31" t="n">
        <f aca="false">+C18</f>
        <v>15</v>
      </c>
      <c r="L18" s="32" t="n">
        <f aca="false">+D18</f>
        <v>3162105.2</v>
      </c>
      <c r="M18" s="32" t="n">
        <f aca="false">+E18</f>
        <v>2864032.11</v>
      </c>
      <c r="N18" s="33" t="n">
        <f aca="false">+L18-M18</f>
        <v>298073.09</v>
      </c>
      <c r="O18" s="34" t="n">
        <f aca="false">+N18/K18</f>
        <v>19871.5393333333</v>
      </c>
      <c r="P18" s="31" t="n">
        <f aca="false">+G18</f>
        <v>2</v>
      </c>
      <c r="Q18" s="32" t="n">
        <f aca="false">+H18</f>
        <v>379410.72</v>
      </c>
      <c r="R18" s="32" t="n">
        <f aca="false">+I18</f>
        <v>374560.97</v>
      </c>
      <c r="S18" s="33" t="n">
        <f aca="false">+Q18-R18</f>
        <v>4849.74999999994</v>
      </c>
      <c r="T18" s="35" t="n">
        <f aca="false">+S18/P18</f>
        <v>2424.87499999997</v>
      </c>
      <c r="W18" s="38" t="s">
        <v>49</v>
      </c>
      <c r="X18" s="0" t="s">
        <v>50</v>
      </c>
      <c r="AB18" s="6"/>
      <c r="AC18" s="6" t="n">
        <v>236669.95</v>
      </c>
      <c r="AD18" s="6" t="n">
        <f aca="false">+AC18-AB18</f>
        <v>236669.95</v>
      </c>
      <c r="AF18" s="38" t="s">
        <v>51</v>
      </c>
      <c r="AG18" s="0" t="s">
        <v>50</v>
      </c>
      <c r="AK18" s="39" t="n">
        <v>239167.02</v>
      </c>
      <c r="AL18" s="39" t="n">
        <v>5632</v>
      </c>
      <c r="AM18" s="6" t="n">
        <f aca="false">+AK18-AL18</f>
        <v>233535.02</v>
      </c>
    </row>
    <row r="19" customFormat="false" ht="13.5" hidden="false" customHeight="false" outlineLevel="0" collapsed="false">
      <c r="A19" s="21" t="s">
        <v>52</v>
      </c>
      <c r="B19" s="22" t="n">
        <v>418</v>
      </c>
      <c r="C19" s="27"/>
      <c r="D19" s="6"/>
      <c r="E19" s="6"/>
      <c r="F19" s="28"/>
      <c r="G19" s="27"/>
      <c r="H19" s="29"/>
      <c r="I19" s="29"/>
      <c r="J19" s="30"/>
      <c r="K19" s="42" t="n">
        <f aca="false">+C19+G19</f>
        <v>0</v>
      </c>
      <c r="L19" s="32" t="n">
        <f aca="false">+D19</f>
        <v>0</v>
      </c>
      <c r="M19" s="32" t="n">
        <f aca="false">+E19</f>
        <v>0</v>
      </c>
      <c r="N19" s="33" t="n">
        <f aca="false">+L19-M19</f>
        <v>0</v>
      </c>
      <c r="O19" s="34" t="e">
        <f aca="false">+N19/K19</f>
        <v>#DIV/0!</v>
      </c>
      <c r="P19" s="31" t="n">
        <f aca="false">+G19</f>
        <v>0</v>
      </c>
      <c r="Q19" s="32" t="n">
        <f aca="false">+H19</f>
        <v>0</v>
      </c>
      <c r="R19" s="32" t="n">
        <f aca="false">+I19</f>
        <v>0</v>
      </c>
      <c r="S19" s="33" t="n">
        <f aca="false">+Q19-R19</f>
        <v>0</v>
      </c>
      <c r="T19" s="35"/>
      <c r="W19" s="38" t="s">
        <v>53</v>
      </c>
      <c r="X19" s="0" t="s">
        <v>54</v>
      </c>
      <c r="AB19" s="6" t="n">
        <v>227339.9</v>
      </c>
      <c r="AC19" s="6" t="n">
        <v>1312397.37</v>
      </c>
      <c r="AD19" s="6" t="n">
        <f aca="false">+AC19-AB19</f>
        <v>1085057.47</v>
      </c>
      <c r="AF19" s="38" t="s">
        <v>55</v>
      </c>
      <c r="AG19" s="0" t="s">
        <v>54</v>
      </c>
      <c r="AK19" s="39" t="n">
        <v>1211436.45</v>
      </c>
      <c r="AL19" s="39" t="n">
        <v>209635.07</v>
      </c>
      <c r="AM19" s="6" t="n">
        <f aca="false">+AK19-AL19</f>
        <v>1001801.38</v>
      </c>
    </row>
    <row r="20" customFormat="false" ht="14.25" hidden="false" customHeight="false" outlineLevel="0" collapsed="false">
      <c r="A20" s="43" t="s">
        <v>19</v>
      </c>
      <c r="B20" s="22"/>
      <c r="C20" s="44" t="n">
        <f aca="false">SUM(C10:C18)</f>
        <v>109</v>
      </c>
      <c r="D20" s="45" t="n">
        <f aca="false">SUM(D10:D18)</f>
        <v>15104363.68</v>
      </c>
      <c r="E20" s="45" t="n">
        <f aca="false">SUM(E10:E18)</f>
        <v>13702734.97</v>
      </c>
      <c r="F20" s="46" t="n">
        <f aca="false">SUM(F10:F18)</f>
        <v>1401628.71</v>
      </c>
      <c r="G20" s="47" t="n">
        <f aca="false">SUM(G10:G18)</f>
        <v>7</v>
      </c>
      <c r="H20" s="48" t="n">
        <f aca="false">SUM(H10:H19)</f>
        <v>904357.4</v>
      </c>
      <c r="I20" s="48" t="n">
        <f aca="false">SUM(I10:I19)</f>
        <v>890129.16</v>
      </c>
      <c r="J20" s="46" t="n">
        <f aca="false">SUM(J10:J19)</f>
        <v>14228.2399999999</v>
      </c>
      <c r="K20" s="44" t="n">
        <f aca="false">SUM(K10:K19)</f>
        <v>109</v>
      </c>
      <c r="L20" s="49" t="n">
        <f aca="false">SUM(L10:L19)</f>
        <v>15104363.68</v>
      </c>
      <c r="M20" s="49" t="n">
        <f aca="false">SUM(M10:M19)</f>
        <v>13702734.97</v>
      </c>
      <c r="N20" s="49" t="n">
        <f aca="false">SUM(N10:N19)</f>
        <v>1401628.71</v>
      </c>
      <c r="O20" s="49" t="n">
        <f aca="false">+N20/K20</f>
        <v>12858.9789908257</v>
      </c>
      <c r="P20" s="50" t="n">
        <f aca="false">SUM(P10:P19)</f>
        <v>7</v>
      </c>
      <c r="Q20" s="51" t="n">
        <f aca="false">SUM(Q10:Q19)</f>
        <v>904357.4</v>
      </c>
      <c r="R20" s="51" t="n">
        <f aca="false">SUM(R10:R19)</f>
        <v>890129.16</v>
      </c>
      <c r="S20" s="52" t="n">
        <f aca="false">SUM(S10:S19)</f>
        <v>14228.2399999999</v>
      </c>
      <c r="T20" s="46" t="n">
        <f aca="false">+S20/P20</f>
        <v>2032.60571428571</v>
      </c>
      <c r="W20" s="38" t="s">
        <v>56</v>
      </c>
      <c r="X20" s="0" t="s">
        <v>57</v>
      </c>
      <c r="AB20" s="6"/>
      <c r="AC20" s="6" t="n">
        <v>333333.33</v>
      </c>
      <c r="AD20" s="6" t="n">
        <f aca="false">+AC20-AB20</f>
        <v>333333.33</v>
      </c>
      <c r="AF20" s="38" t="s">
        <v>58</v>
      </c>
      <c r="AG20" s="0" t="s">
        <v>57</v>
      </c>
      <c r="AK20" s="39" t="n">
        <v>301088.2</v>
      </c>
      <c r="AL20" s="39" t="n">
        <v>1070</v>
      </c>
      <c r="AM20" s="6" t="n">
        <f aca="false">+AK20-AL20</f>
        <v>300018.2</v>
      </c>
    </row>
    <row r="21" customFormat="false" ht="13.5" hidden="false" customHeight="false" outlineLevel="0" collapsed="false">
      <c r="A21" s="21" t="s">
        <v>59</v>
      </c>
      <c r="B21" s="22" t="n">
        <v>423</v>
      </c>
      <c r="C21" s="27" t="n">
        <v>10</v>
      </c>
      <c r="D21" s="6" t="n">
        <f aca="false">+AD17</f>
        <v>1640846.12</v>
      </c>
      <c r="E21" s="6" t="n">
        <f aca="false">+AM17</f>
        <v>1474268.86</v>
      </c>
      <c r="F21" s="28" t="n">
        <f aca="false">+D21-E21</f>
        <v>166577.26</v>
      </c>
      <c r="G21" s="27" t="n">
        <v>1</v>
      </c>
      <c r="H21" s="29" t="n">
        <f aca="false">+AD36</f>
        <v>140681.49</v>
      </c>
      <c r="I21" s="29" t="n">
        <f aca="false">+AM36</f>
        <v>140681.49</v>
      </c>
      <c r="J21" s="30" t="n">
        <f aca="false">+H21-I21</f>
        <v>0</v>
      </c>
      <c r="K21" s="31" t="n">
        <f aca="false">C21</f>
        <v>10</v>
      </c>
      <c r="L21" s="32" t="n">
        <f aca="false">+D21</f>
        <v>1640846.12</v>
      </c>
      <c r="M21" s="32" t="n">
        <f aca="false">+E21</f>
        <v>1474268.86</v>
      </c>
      <c r="N21" s="33" t="n">
        <f aca="false">+L21-M21</f>
        <v>166577.26</v>
      </c>
      <c r="O21" s="34" t="n">
        <f aca="false">+N21/K21</f>
        <v>16657.726</v>
      </c>
      <c r="P21" s="31" t="n">
        <f aca="false">+G21</f>
        <v>1</v>
      </c>
      <c r="Q21" s="32" t="n">
        <f aca="false">+H21</f>
        <v>140681.49</v>
      </c>
      <c r="R21" s="32" t="n">
        <f aca="false">+I21</f>
        <v>140681.49</v>
      </c>
      <c r="S21" s="33" t="n">
        <f aca="false">+Q21-R21</f>
        <v>0</v>
      </c>
      <c r="T21" s="35" t="n">
        <f aca="false">+S21/P21</f>
        <v>0</v>
      </c>
      <c r="W21" s="38" t="s">
        <v>60</v>
      </c>
      <c r="X21" s="0" t="s">
        <v>61</v>
      </c>
      <c r="AB21" s="6" t="n">
        <v>299507.39</v>
      </c>
      <c r="AC21" s="6" t="n">
        <v>299507.39</v>
      </c>
      <c r="AD21" s="6" t="n">
        <f aca="false">+AC21-AB21</f>
        <v>0</v>
      </c>
      <c r="AF21" s="38" t="s">
        <v>62</v>
      </c>
      <c r="AG21" s="0" t="s">
        <v>61</v>
      </c>
      <c r="AK21" s="39" t="n">
        <v>279207.12</v>
      </c>
      <c r="AL21" s="39" t="n">
        <v>273007.12</v>
      </c>
      <c r="AM21" s="6" t="n">
        <f aca="false">+AK21-AL21</f>
        <v>6200</v>
      </c>
    </row>
    <row r="22" customFormat="false" ht="12.75" hidden="false" customHeight="false" outlineLevel="0" collapsed="false">
      <c r="A22" s="21" t="s">
        <v>40</v>
      </c>
      <c r="B22" s="22" t="n">
        <v>424</v>
      </c>
      <c r="C22" s="27" t="n">
        <v>6</v>
      </c>
      <c r="D22" s="6" t="n">
        <f aca="false">+AD15</f>
        <v>1628531.44</v>
      </c>
      <c r="E22" s="6" t="n">
        <f aca="false">+AM15</f>
        <v>1423078.84</v>
      </c>
      <c r="F22" s="28" t="n">
        <f aca="false">+D22-E22</f>
        <v>205452.6</v>
      </c>
      <c r="G22" s="27"/>
      <c r="H22" s="53"/>
      <c r="I22" s="53"/>
      <c r="J22" s="30" t="n">
        <f aca="false">+H22-I22</f>
        <v>0</v>
      </c>
      <c r="K22" s="31" t="n">
        <f aca="false">+C22</f>
        <v>6</v>
      </c>
      <c r="L22" s="32" t="n">
        <f aca="false">+D22</f>
        <v>1628531.44</v>
      </c>
      <c r="M22" s="32" t="n">
        <f aca="false">+E22</f>
        <v>1423078.84</v>
      </c>
      <c r="N22" s="33" t="n">
        <f aca="false">+L22-M22</f>
        <v>205452.6</v>
      </c>
      <c r="O22" s="34" t="n">
        <f aca="false">+N22/K22</f>
        <v>34242.1</v>
      </c>
      <c r="P22" s="31" t="n">
        <f aca="false">+G22</f>
        <v>0</v>
      </c>
      <c r="Q22" s="32" t="n">
        <f aca="false">+H22</f>
        <v>0</v>
      </c>
      <c r="R22" s="32" t="n">
        <f aca="false">+I22</f>
        <v>0</v>
      </c>
      <c r="S22" s="33" t="n">
        <f aca="false">+Q22-R22</f>
        <v>0</v>
      </c>
      <c r="T22" s="35" t="e">
        <f aca="false">+S22/P22</f>
        <v>#DIV/0!</v>
      </c>
      <c r="W22" s="38" t="s">
        <v>63</v>
      </c>
      <c r="X22" s="0" t="s">
        <v>64</v>
      </c>
      <c r="AB22" s="6" t="n">
        <v>422496.73</v>
      </c>
      <c r="AC22" s="6" t="n">
        <v>422496.73</v>
      </c>
      <c r="AD22" s="6" t="n">
        <f aca="false">+AC22-AB22</f>
        <v>0</v>
      </c>
      <c r="AF22" s="38" t="s">
        <v>65</v>
      </c>
      <c r="AG22" s="0" t="s">
        <v>66</v>
      </c>
      <c r="AK22" s="39" t="n">
        <v>429023.43</v>
      </c>
      <c r="AL22" s="39" t="n">
        <v>449023.43</v>
      </c>
      <c r="AM22" s="6" t="n">
        <f aca="false">+AK22-AL22</f>
        <v>-20000</v>
      </c>
    </row>
    <row r="23" customFormat="false" ht="12.75" hidden="false" customHeight="false" outlineLevel="0" collapsed="false">
      <c r="A23" s="21" t="s">
        <v>50</v>
      </c>
      <c r="B23" s="22" t="n">
        <v>425</v>
      </c>
      <c r="C23" s="27" t="n">
        <v>1</v>
      </c>
      <c r="D23" s="6" t="n">
        <f aca="false">+AD18</f>
        <v>236669.95</v>
      </c>
      <c r="E23" s="6" t="n">
        <f aca="false">+AM18</f>
        <v>233535.02</v>
      </c>
      <c r="F23" s="28" t="n">
        <f aca="false">+D23-E23</f>
        <v>3134.93000000002</v>
      </c>
      <c r="G23" s="27"/>
      <c r="H23" s="53"/>
      <c r="I23" s="53"/>
      <c r="J23" s="30" t="n">
        <f aca="false">+H23-I23</f>
        <v>0</v>
      </c>
      <c r="K23" s="31" t="n">
        <f aca="false">+C23</f>
        <v>1</v>
      </c>
      <c r="L23" s="32" t="n">
        <f aca="false">+D23</f>
        <v>236669.95</v>
      </c>
      <c r="M23" s="32" t="n">
        <f aca="false">+E23</f>
        <v>233535.02</v>
      </c>
      <c r="N23" s="33" t="n">
        <f aca="false">+L23-M23</f>
        <v>3134.93000000002</v>
      </c>
      <c r="O23" s="34" t="n">
        <f aca="false">+N23/K23</f>
        <v>3134.93000000002</v>
      </c>
      <c r="P23" s="31" t="n">
        <f aca="false">+G23</f>
        <v>0</v>
      </c>
      <c r="Q23" s="32" t="n">
        <f aca="false">+H23</f>
        <v>0</v>
      </c>
      <c r="R23" s="32" t="n">
        <f aca="false">+I23</f>
        <v>0</v>
      </c>
      <c r="S23" s="33" t="n">
        <f aca="false">+Q23-R23</f>
        <v>0</v>
      </c>
      <c r="T23" s="35"/>
      <c r="W23" s="38" t="s">
        <v>67</v>
      </c>
      <c r="X23" s="0" t="s">
        <v>68</v>
      </c>
      <c r="AB23" s="6" t="n">
        <v>925525.46</v>
      </c>
      <c r="AC23" s="6" t="n">
        <v>1851050.92</v>
      </c>
      <c r="AD23" s="6" t="n">
        <f aca="false">+AC23-AB23</f>
        <v>925525.46</v>
      </c>
      <c r="AF23" s="38" t="s">
        <v>69</v>
      </c>
      <c r="AG23" s="0" t="s">
        <v>68</v>
      </c>
      <c r="AK23" s="39" t="n">
        <v>1887364.6</v>
      </c>
      <c r="AL23" s="39" t="n">
        <v>1009384.3</v>
      </c>
      <c r="AM23" s="6" t="n">
        <f aca="false">+AK23-AL23</f>
        <v>877980.3</v>
      </c>
    </row>
    <row r="24" customFormat="false" ht="12.75" hidden="false" customHeight="false" outlineLevel="0" collapsed="false">
      <c r="A24" s="21" t="s">
        <v>54</v>
      </c>
      <c r="B24" s="22" t="n">
        <v>426</v>
      </c>
      <c r="C24" s="27" t="n">
        <v>5</v>
      </c>
      <c r="D24" s="6" t="n">
        <f aca="false">+AD19</f>
        <v>1085057.47</v>
      </c>
      <c r="E24" s="6" t="n">
        <f aca="false">+AM19</f>
        <v>1001801.38</v>
      </c>
      <c r="F24" s="28" t="n">
        <f aca="false">+D24-E24</f>
        <v>83256.0900000003</v>
      </c>
      <c r="G24" s="21"/>
      <c r="H24" s="41"/>
      <c r="I24" s="41"/>
      <c r="J24" s="30" t="n">
        <f aca="false">+H24-I24</f>
        <v>0</v>
      </c>
      <c r="K24" s="31" t="n">
        <f aca="false">+C24</f>
        <v>5</v>
      </c>
      <c r="L24" s="32" t="n">
        <f aca="false">+D24</f>
        <v>1085057.47</v>
      </c>
      <c r="M24" s="32" t="n">
        <f aca="false">+E24</f>
        <v>1001801.38</v>
      </c>
      <c r="N24" s="33" t="n">
        <f aca="false">+L24-M24</f>
        <v>83256.0900000003</v>
      </c>
      <c r="O24" s="34" t="n">
        <f aca="false">+N24/K24</f>
        <v>16651.2180000001</v>
      </c>
      <c r="P24" s="31" t="n">
        <f aca="false">+G24</f>
        <v>0</v>
      </c>
      <c r="Q24" s="32" t="n">
        <f aca="false">+H24</f>
        <v>0</v>
      </c>
      <c r="R24" s="32" t="n">
        <f aca="false">+I24</f>
        <v>0</v>
      </c>
      <c r="S24" s="33" t="n">
        <f aca="false">+Q24-R24</f>
        <v>0</v>
      </c>
      <c r="T24" s="35" t="e">
        <f aca="false">+S24/P24</f>
        <v>#DIV/0!</v>
      </c>
      <c r="W24" s="38" t="s">
        <v>70</v>
      </c>
      <c r="X24" s="0" t="s">
        <v>38</v>
      </c>
      <c r="AB24" s="6" t="n">
        <v>2551206.91</v>
      </c>
      <c r="AC24" s="6" t="n">
        <v>6884434.52</v>
      </c>
      <c r="AD24" s="6" t="n">
        <f aca="false">+AC24-AB24</f>
        <v>4333227.61</v>
      </c>
      <c r="AF24" s="38" t="s">
        <v>71</v>
      </c>
      <c r="AG24" s="0" t="s">
        <v>72</v>
      </c>
      <c r="AL24" s="39" t="n">
        <v>5628.36</v>
      </c>
      <c r="AM24" s="6" t="n">
        <f aca="false">+AK24-AL24</f>
        <v>-5628.36</v>
      </c>
    </row>
    <row r="25" customFormat="false" ht="12.75" hidden="false" customHeight="false" outlineLevel="0" collapsed="false">
      <c r="A25" s="21" t="s">
        <v>57</v>
      </c>
      <c r="B25" s="22" t="n">
        <v>427</v>
      </c>
      <c r="C25" s="27" t="n">
        <v>1</v>
      </c>
      <c r="D25" s="6" t="n">
        <f aca="false">+AD20</f>
        <v>333333.33</v>
      </c>
      <c r="E25" s="6" t="n">
        <f aca="false">+AM20</f>
        <v>300018.2</v>
      </c>
      <c r="F25" s="28" t="n">
        <f aca="false">+D25-E25</f>
        <v>33315.13</v>
      </c>
      <c r="G25" s="21"/>
      <c r="H25" s="53"/>
      <c r="I25" s="53"/>
      <c r="J25" s="30" t="n">
        <f aca="false">+H25-I25</f>
        <v>0</v>
      </c>
      <c r="K25" s="31" t="n">
        <f aca="false">+C25</f>
        <v>1</v>
      </c>
      <c r="L25" s="32" t="n">
        <f aca="false">+D25</f>
        <v>333333.33</v>
      </c>
      <c r="M25" s="32" t="n">
        <f aca="false">+E25</f>
        <v>300018.2</v>
      </c>
      <c r="N25" s="33" t="n">
        <f aca="false">+L25-M25</f>
        <v>33315.13</v>
      </c>
      <c r="O25" s="34" t="n">
        <f aca="false">+N25/K25</f>
        <v>33315.13</v>
      </c>
      <c r="P25" s="31" t="n">
        <f aca="false">+G25</f>
        <v>0</v>
      </c>
      <c r="Q25" s="32" t="n">
        <f aca="false">+H25</f>
        <v>0</v>
      </c>
      <c r="R25" s="32" t="n">
        <f aca="false">+I25</f>
        <v>0</v>
      </c>
      <c r="S25" s="33" t="n">
        <f aca="false">+Q25-R25</f>
        <v>0</v>
      </c>
      <c r="T25" s="35" t="e">
        <f aca="false">+S25/P25</f>
        <v>#DIV/0!</v>
      </c>
      <c r="W25" s="38" t="s">
        <v>73</v>
      </c>
      <c r="X25" s="0" t="s">
        <v>34</v>
      </c>
      <c r="AB25" s="6" t="n">
        <v>1445593.95</v>
      </c>
      <c r="AC25" s="6" t="n">
        <v>3308620.68</v>
      </c>
      <c r="AD25" s="6" t="n">
        <f aca="false">+AC25-AB25</f>
        <v>1863026.73</v>
      </c>
      <c r="AF25" s="38" t="s">
        <v>74</v>
      </c>
      <c r="AG25" s="0" t="s">
        <v>38</v>
      </c>
      <c r="AK25" s="39" t="n">
        <v>6471254.18</v>
      </c>
      <c r="AL25" s="39" t="n">
        <v>2549171.39</v>
      </c>
      <c r="AM25" s="6" t="n">
        <f aca="false">+AK25-AL25</f>
        <v>3922082.79</v>
      </c>
    </row>
    <row r="26" customFormat="false" ht="12.75" hidden="false" customHeight="false" outlineLevel="0" collapsed="false">
      <c r="A26" s="21" t="s">
        <v>61</v>
      </c>
      <c r="B26" s="22" t="n">
        <v>428</v>
      </c>
      <c r="C26" s="27" t="n">
        <v>0</v>
      </c>
      <c r="D26" s="29" t="n">
        <f aca="false">+AD21</f>
        <v>0</v>
      </c>
      <c r="E26" s="6" t="n">
        <f aca="false">+AM21</f>
        <v>6200</v>
      </c>
      <c r="F26" s="28" t="n">
        <f aca="false">+D26-E26</f>
        <v>-6200</v>
      </c>
      <c r="G26" s="21"/>
      <c r="H26" s="41"/>
      <c r="I26" s="41"/>
      <c r="J26" s="30" t="n">
        <f aca="false">+H26-I26</f>
        <v>0</v>
      </c>
      <c r="K26" s="31" t="n">
        <f aca="false">+C26</f>
        <v>0</v>
      </c>
      <c r="L26" s="32" t="n">
        <f aca="false">+D26</f>
        <v>0</v>
      </c>
      <c r="M26" s="32" t="n">
        <f aca="false">+E26</f>
        <v>6200</v>
      </c>
      <c r="N26" s="33" t="n">
        <f aca="false">+L26-M26</f>
        <v>-6200</v>
      </c>
      <c r="O26" s="34" t="e">
        <f aca="false">+N26/K26</f>
        <v>#DIV/0!</v>
      </c>
      <c r="P26" s="31" t="n">
        <f aca="false">+G26</f>
        <v>0</v>
      </c>
      <c r="Q26" s="32" t="n">
        <f aca="false">+H26</f>
        <v>0</v>
      </c>
      <c r="R26" s="32" t="n">
        <f aca="false">+I26</f>
        <v>0</v>
      </c>
      <c r="S26" s="33" t="n">
        <f aca="false">+Q26-R26</f>
        <v>0</v>
      </c>
      <c r="T26" s="35"/>
      <c r="W26" s="38" t="s">
        <v>75</v>
      </c>
      <c r="X26" s="0" t="s">
        <v>45</v>
      </c>
      <c r="AB26" s="6"/>
      <c r="AC26" s="6" t="n">
        <v>358633.87</v>
      </c>
      <c r="AD26" s="6" t="n">
        <f aca="false">+AC26-AB26</f>
        <v>358633.87</v>
      </c>
      <c r="AF26" s="38" t="s">
        <v>76</v>
      </c>
      <c r="AG26" s="0" t="s">
        <v>34</v>
      </c>
      <c r="AK26" s="39" t="n">
        <v>3024949.46</v>
      </c>
      <c r="AL26" s="39" t="n">
        <v>1344052.06</v>
      </c>
      <c r="AM26" s="6" t="n">
        <f aca="false">+AK26-AL26</f>
        <v>1680897.4</v>
      </c>
    </row>
    <row r="27" customFormat="false" ht="12.75" hidden="false" customHeight="false" outlineLevel="0" collapsed="false">
      <c r="A27" s="21" t="s">
        <v>77</v>
      </c>
      <c r="B27" s="22" t="n">
        <v>429</v>
      </c>
      <c r="C27" s="27"/>
      <c r="D27" s="54"/>
      <c r="E27" s="54"/>
      <c r="F27" s="28" t="n">
        <f aca="false">+D27-E27</f>
        <v>0</v>
      </c>
      <c r="G27" s="21"/>
      <c r="H27" s="41"/>
      <c r="I27" s="41"/>
      <c r="J27" s="30"/>
      <c r="K27" s="31" t="n">
        <f aca="false">+C27</f>
        <v>0</v>
      </c>
      <c r="L27" s="32" t="n">
        <f aca="false">+D27</f>
        <v>0</v>
      </c>
      <c r="M27" s="32" t="n">
        <f aca="false">+E27</f>
        <v>0</v>
      </c>
      <c r="N27" s="33" t="n">
        <f aca="false">+L27-M27</f>
        <v>0</v>
      </c>
      <c r="O27" s="34" t="e">
        <f aca="false">+N27/K27</f>
        <v>#DIV/0!</v>
      </c>
      <c r="P27" s="31" t="n">
        <f aca="false">+G27</f>
        <v>0</v>
      </c>
      <c r="Q27" s="32" t="n">
        <f aca="false">+H27</f>
        <v>0</v>
      </c>
      <c r="R27" s="32" t="n">
        <f aca="false">+I27</f>
        <v>0</v>
      </c>
      <c r="S27" s="33" t="n">
        <f aca="false">+Q27-R27</f>
        <v>0</v>
      </c>
      <c r="T27" s="35"/>
      <c r="W27" s="38" t="s">
        <v>78</v>
      </c>
      <c r="X27" s="0" t="s">
        <v>30</v>
      </c>
      <c r="AB27" s="6" t="n">
        <v>1339741.38</v>
      </c>
      <c r="AC27" s="6" t="n">
        <v>4771721.5</v>
      </c>
      <c r="AD27" s="6" t="n">
        <f aca="false">+AC27-AB27</f>
        <v>3431980.12</v>
      </c>
      <c r="AF27" s="38" t="s">
        <v>79</v>
      </c>
      <c r="AG27" s="0" t="s">
        <v>45</v>
      </c>
      <c r="AK27" s="39" t="n">
        <v>360488.21</v>
      </c>
      <c r="AM27" s="6" t="n">
        <f aca="false">+AK27-AL27</f>
        <v>360488.21</v>
      </c>
    </row>
    <row r="28" customFormat="false" ht="12.75" hidden="false" customHeight="false" outlineLevel="0" collapsed="false">
      <c r="A28" s="21" t="s">
        <v>80</v>
      </c>
      <c r="B28" s="22" t="n">
        <v>430</v>
      </c>
      <c r="C28" s="27"/>
      <c r="D28" s="54"/>
      <c r="E28" s="54"/>
      <c r="F28" s="28" t="n">
        <f aca="false">+D28-E28</f>
        <v>0</v>
      </c>
      <c r="G28" s="21"/>
      <c r="H28" s="41"/>
      <c r="I28" s="41"/>
      <c r="J28" s="30"/>
      <c r="K28" s="31" t="n">
        <f aca="false">+C28</f>
        <v>0</v>
      </c>
      <c r="L28" s="32" t="n">
        <f aca="false">+D28</f>
        <v>0</v>
      </c>
      <c r="M28" s="32" t="n">
        <f aca="false">+E28</f>
        <v>0</v>
      </c>
      <c r="N28" s="33" t="n">
        <f aca="false">+L28-M28</f>
        <v>0</v>
      </c>
      <c r="O28" s="34" t="e">
        <f aca="false">+N28/K28</f>
        <v>#DIV/0!</v>
      </c>
      <c r="P28" s="31" t="n">
        <f aca="false">+G28</f>
        <v>0</v>
      </c>
      <c r="Q28" s="32" t="n">
        <f aca="false">+H28</f>
        <v>0</v>
      </c>
      <c r="R28" s="32" t="n">
        <f aca="false">+I28</f>
        <v>0</v>
      </c>
      <c r="S28" s="33" t="n">
        <f aca="false">+Q28-R28</f>
        <v>0</v>
      </c>
      <c r="T28" s="35"/>
      <c r="W28" s="38" t="s">
        <v>81</v>
      </c>
      <c r="X28" s="0" t="s">
        <v>27</v>
      </c>
      <c r="AB28" s="6" t="n">
        <v>94137.93</v>
      </c>
      <c r="AC28" s="6" t="n">
        <v>1103189.68</v>
      </c>
      <c r="AD28" s="6" t="n">
        <f aca="false">+AC28-AB28</f>
        <v>1009051.75</v>
      </c>
      <c r="AF28" s="38" t="s">
        <v>82</v>
      </c>
      <c r="AG28" s="0" t="s">
        <v>30</v>
      </c>
      <c r="AK28" s="39" t="n">
        <v>4707613.04</v>
      </c>
      <c r="AL28" s="39" t="n">
        <v>1647451.25</v>
      </c>
      <c r="AM28" s="6" t="n">
        <f aca="false">+AK28-AL28</f>
        <v>3060161.79</v>
      </c>
    </row>
    <row r="29" customFormat="false" ht="12.75" hidden="false" customHeight="false" outlineLevel="0" collapsed="false">
      <c r="A29" s="55" t="s">
        <v>83</v>
      </c>
      <c r="B29" s="22" t="n">
        <v>431</v>
      </c>
      <c r="C29" s="27"/>
      <c r="D29" s="29"/>
      <c r="E29" s="29"/>
      <c r="F29" s="28" t="n">
        <f aca="false">+D29-E29</f>
        <v>0</v>
      </c>
      <c r="G29" s="21"/>
      <c r="H29" s="41"/>
      <c r="I29" s="41"/>
      <c r="J29" s="30"/>
      <c r="K29" s="31" t="n">
        <f aca="false">+C29</f>
        <v>0</v>
      </c>
      <c r="L29" s="32" t="n">
        <f aca="false">+D29</f>
        <v>0</v>
      </c>
      <c r="M29" s="32" t="n">
        <f aca="false">+E29</f>
        <v>0</v>
      </c>
      <c r="N29" s="33" t="n">
        <f aca="false">+L29-M29</f>
        <v>0</v>
      </c>
      <c r="O29" s="34" t="e">
        <f aca="false">+N29/K29</f>
        <v>#DIV/0!</v>
      </c>
      <c r="P29" s="31" t="n">
        <f aca="false">+G29</f>
        <v>0</v>
      </c>
      <c r="Q29" s="32" t="n">
        <f aca="false">+H29</f>
        <v>0</v>
      </c>
      <c r="R29" s="32" t="n">
        <f aca="false">+I29</f>
        <v>0</v>
      </c>
      <c r="S29" s="33"/>
      <c r="T29" s="35"/>
      <c r="W29" s="38"/>
      <c r="AB29" s="6"/>
      <c r="AC29" s="6"/>
      <c r="AD29" s="6"/>
      <c r="AF29" s="38" t="s">
        <v>84</v>
      </c>
      <c r="AG29" s="0" t="s">
        <v>27</v>
      </c>
      <c r="AK29" s="39" t="n">
        <v>1081953.89</v>
      </c>
      <c r="AL29" s="39" t="n">
        <v>131729.78</v>
      </c>
      <c r="AM29" s="6" t="n">
        <f aca="false">+AK29-AL29</f>
        <v>950224.11</v>
      </c>
    </row>
    <row r="30" customFormat="false" ht="12.75" hidden="false" customHeight="false" outlineLevel="0" collapsed="false">
      <c r="A30" s="21" t="s">
        <v>43</v>
      </c>
      <c r="B30" s="22" t="n">
        <v>432</v>
      </c>
      <c r="C30" s="27" t="n">
        <v>1</v>
      </c>
      <c r="D30" s="6" t="n">
        <f aca="false">+AD16</f>
        <v>388344.8</v>
      </c>
      <c r="E30" s="6" t="n">
        <f aca="false">+AM16</f>
        <v>307153.79</v>
      </c>
      <c r="F30" s="28" t="n">
        <f aca="false">+D30-E30</f>
        <v>81191.01</v>
      </c>
      <c r="G30" s="21"/>
      <c r="H30" s="41"/>
      <c r="I30" s="41"/>
      <c r="J30" s="30" t="n">
        <f aca="false">+H30-I30</f>
        <v>0</v>
      </c>
      <c r="K30" s="31" t="n">
        <f aca="false">+C30</f>
        <v>1</v>
      </c>
      <c r="L30" s="32" t="n">
        <f aca="false">+D30</f>
        <v>388344.8</v>
      </c>
      <c r="M30" s="32" t="n">
        <f aca="false">+E30</f>
        <v>307153.79</v>
      </c>
      <c r="N30" s="33" t="n">
        <f aca="false">+L30-M30</f>
        <v>81191.01</v>
      </c>
      <c r="O30" s="34" t="n">
        <f aca="false">+N30/K30</f>
        <v>81191.01</v>
      </c>
      <c r="P30" s="31" t="n">
        <f aca="false">+G30</f>
        <v>0</v>
      </c>
      <c r="Q30" s="32" t="n">
        <f aca="false">+H30</f>
        <v>0</v>
      </c>
      <c r="R30" s="32" t="n">
        <f aca="false">+I30</f>
        <v>0</v>
      </c>
      <c r="S30" s="33" t="n">
        <f aca="false">+Q30-R30</f>
        <v>0</v>
      </c>
      <c r="T30" s="35" t="e">
        <f aca="false">+S30/P30</f>
        <v>#DIV/0!</v>
      </c>
      <c r="X30" s="56" t="s">
        <v>85</v>
      </c>
      <c r="AB30" s="57" t="n">
        <f aca="false">SUM(AB11:AB28)</f>
        <v>9384125.09</v>
      </c>
      <c r="AC30" s="57" t="n">
        <f aca="false">SUM(AC11:AC28)</f>
        <v>30726797.34</v>
      </c>
      <c r="AD30" s="58" t="n">
        <f aca="false">SUM(AD11:AD28)</f>
        <v>21342672.25</v>
      </c>
      <c r="AG30" s="56" t="s">
        <v>85</v>
      </c>
      <c r="AK30" s="57" t="n">
        <f aca="false">SUM(AK11:AK29)</f>
        <v>29158024.56</v>
      </c>
      <c r="AL30" s="57" t="n">
        <f aca="false">SUM(AL11:AL29)</f>
        <v>9856881.56</v>
      </c>
      <c r="AM30" s="58" t="n">
        <f aca="false">SUM(AM11:AM29)</f>
        <v>19301143</v>
      </c>
    </row>
    <row r="31" customFormat="false" ht="12.75" hidden="false" customHeight="false" outlineLevel="0" collapsed="false">
      <c r="A31" s="21" t="s">
        <v>64</v>
      </c>
      <c r="B31" s="22" t="n">
        <v>433</v>
      </c>
      <c r="C31" s="27" t="n">
        <v>0</v>
      </c>
      <c r="D31" s="6" t="n">
        <f aca="false">+AD22</f>
        <v>0</v>
      </c>
      <c r="E31" s="6" t="n">
        <f aca="false">+AM22</f>
        <v>-20000</v>
      </c>
      <c r="F31" s="28" t="n">
        <f aca="false">+D31-E31</f>
        <v>20000</v>
      </c>
      <c r="G31" s="27"/>
      <c r="H31" s="29"/>
      <c r="I31" s="29"/>
      <c r="J31" s="30" t="n">
        <f aca="false">+H31-I31</f>
        <v>0</v>
      </c>
      <c r="K31" s="31" t="n">
        <f aca="false">+C31</f>
        <v>0</v>
      </c>
      <c r="L31" s="32" t="n">
        <f aca="false">+D31</f>
        <v>0</v>
      </c>
      <c r="M31" s="32" t="n">
        <f aca="false">+E31</f>
        <v>-20000</v>
      </c>
      <c r="N31" s="33" t="n">
        <f aca="false">+L31-M31</f>
        <v>20000</v>
      </c>
      <c r="O31" s="34" t="e">
        <f aca="false">+N31/K31</f>
        <v>#DIV/0!</v>
      </c>
      <c r="P31" s="31" t="n">
        <f aca="false">+G31</f>
        <v>0</v>
      </c>
      <c r="Q31" s="32" t="n">
        <f aca="false">+H31</f>
        <v>0</v>
      </c>
      <c r="R31" s="32" t="n">
        <f aca="false">+I31</f>
        <v>0</v>
      </c>
      <c r="S31" s="33" t="n">
        <f aca="false">+Q31-R31</f>
        <v>0</v>
      </c>
      <c r="T31" s="35" t="e">
        <f aca="false">+S31/P31</f>
        <v>#DIV/0!</v>
      </c>
      <c r="AB31" s="6"/>
      <c r="AC31" s="6"/>
      <c r="AD31" s="6"/>
    </row>
    <row r="32" customFormat="false" ht="13.5" hidden="false" customHeight="false" outlineLevel="0" collapsed="false">
      <c r="A32" s="21" t="s">
        <v>68</v>
      </c>
      <c r="B32" s="22" t="n">
        <v>434</v>
      </c>
      <c r="C32" s="27" t="n">
        <v>2</v>
      </c>
      <c r="D32" s="6" t="n">
        <f aca="false">+AD23</f>
        <v>925525.46</v>
      </c>
      <c r="E32" s="29" t="n">
        <f aca="false">+AM23</f>
        <v>877980.3</v>
      </c>
      <c r="F32" s="28" t="n">
        <f aca="false">+D32-E32</f>
        <v>47545.1599999999</v>
      </c>
      <c r="G32" s="27"/>
      <c r="H32" s="29"/>
      <c r="I32" s="41"/>
      <c r="J32" s="30" t="n">
        <f aca="false">+H32-I32</f>
        <v>0</v>
      </c>
      <c r="K32" s="31" t="n">
        <f aca="false">+C32</f>
        <v>2</v>
      </c>
      <c r="L32" s="32" t="n">
        <f aca="false">+D32</f>
        <v>925525.46</v>
      </c>
      <c r="M32" s="32" t="n">
        <f aca="false">+E32</f>
        <v>877980.3</v>
      </c>
      <c r="N32" s="33" t="n">
        <f aca="false">+L32-M32</f>
        <v>47545.1599999999</v>
      </c>
      <c r="O32" s="34" t="n">
        <f aca="false">+N32/K32</f>
        <v>23772.58</v>
      </c>
      <c r="P32" s="31" t="n">
        <f aca="false">+G32</f>
        <v>0</v>
      </c>
      <c r="Q32" s="32" t="n">
        <f aca="false">+H32</f>
        <v>0</v>
      </c>
      <c r="R32" s="32" t="n">
        <f aca="false">+I32</f>
        <v>0</v>
      </c>
      <c r="S32" s="33" t="n">
        <f aca="false">+Q32-R32</f>
        <v>0</v>
      </c>
      <c r="T32" s="35"/>
      <c r="W32" s="18" t="s">
        <v>15</v>
      </c>
      <c r="X32" s="19"/>
      <c r="Y32" s="19"/>
      <c r="Z32" s="19"/>
      <c r="AA32" s="18" t="s">
        <v>16</v>
      </c>
      <c r="AB32" s="18" t="s">
        <v>17</v>
      </c>
      <c r="AC32" s="18" t="s">
        <v>18</v>
      </c>
      <c r="AD32" s="20" t="s">
        <v>19</v>
      </c>
      <c r="AF32" s="18" t="s">
        <v>15</v>
      </c>
      <c r="AG32" s="19"/>
      <c r="AH32" s="19"/>
      <c r="AI32" s="19"/>
      <c r="AJ32" s="18" t="s">
        <v>16</v>
      </c>
      <c r="AK32" s="18" t="s">
        <v>17</v>
      </c>
      <c r="AL32" s="18" t="s">
        <v>18</v>
      </c>
      <c r="AM32" s="20" t="s">
        <v>19</v>
      </c>
    </row>
    <row r="33" customFormat="false" ht="13.5" hidden="false" customHeight="false" outlineLevel="0" collapsed="false">
      <c r="A33" s="21" t="s">
        <v>72</v>
      </c>
      <c r="B33" s="22" t="n">
        <v>436</v>
      </c>
      <c r="C33" s="27"/>
      <c r="D33" s="6"/>
      <c r="E33" s="6" t="n">
        <f aca="false">+AM24</f>
        <v>-5628.36</v>
      </c>
      <c r="F33" s="28" t="n">
        <f aca="false">+D33-E33</f>
        <v>5628.36</v>
      </c>
      <c r="G33" s="21"/>
      <c r="H33" s="41"/>
      <c r="I33" s="41"/>
      <c r="J33" s="30"/>
      <c r="K33" s="31" t="n">
        <f aca="false">+C33</f>
        <v>0</v>
      </c>
      <c r="L33" s="32" t="n">
        <f aca="false">+D33</f>
        <v>0</v>
      </c>
      <c r="M33" s="32" t="n">
        <f aca="false">+E33</f>
        <v>-5628.36</v>
      </c>
      <c r="N33" s="33" t="n">
        <f aca="false">+L33-M33</f>
        <v>5628.36</v>
      </c>
      <c r="O33" s="34" t="e">
        <f aca="false">+N33/K33</f>
        <v>#DIV/0!</v>
      </c>
      <c r="P33" s="31" t="n">
        <f aca="false">+G33</f>
        <v>0</v>
      </c>
      <c r="Q33" s="32" t="n">
        <f aca="false">+H33</f>
        <v>0</v>
      </c>
      <c r="R33" s="32" t="n">
        <f aca="false">+I33</f>
        <v>0</v>
      </c>
      <c r="S33" s="33" t="n">
        <f aca="false">+Q33-R33</f>
        <v>0</v>
      </c>
      <c r="T33" s="35"/>
      <c r="W33" s="36" t="n">
        <v>401</v>
      </c>
      <c r="X33" s="37" t="s">
        <v>86</v>
      </c>
      <c r="AB33" s="6"/>
      <c r="AC33" s="6"/>
      <c r="AD33" s="6"/>
      <c r="AF33" s="36" t="n">
        <v>601</v>
      </c>
      <c r="AG33" s="37" t="s">
        <v>87</v>
      </c>
    </row>
    <row r="34" customFormat="false" ht="13.5" hidden="false" customHeight="false" outlineLevel="0" collapsed="false">
      <c r="A34" s="21" t="s">
        <v>88</v>
      </c>
      <c r="B34" s="22" t="n">
        <v>437</v>
      </c>
      <c r="C34" s="27"/>
      <c r="D34" s="6"/>
      <c r="E34" s="6"/>
      <c r="F34" s="28"/>
      <c r="G34" s="21"/>
      <c r="H34" s="41"/>
      <c r="I34" s="41"/>
      <c r="J34" s="30"/>
      <c r="K34" s="31" t="n">
        <f aca="false">+C34</f>
        <v>0</v>
      </c>
      <c r="L34" s="32" t="n">
        <f aca="false">+D34</f>
        <v>0</v>
      </c>
      <c r="M34" s="32" t="n">
        <f aca="false">+E34</f>
        <v>0</v>
      </c>
      <c r="N34" s="33" t="n">
        <f aca="false">+L34-M34</f>
        <v>0</v>
      </c>
      <c r="O34" s="34" t="e">
        <f aca="false">+N34/K34</f>
        <v>#DIV/0!</v>
      </c>
      <c r="P34" s="31" t="n">
        <f aca="false">+G34</f>
        <v>0</v>
      </c>
      <c r="Q34" s="32" t="n">
        <f aca="false">+H34</f>
        <v>0</v>
      </c>
      <c r="R34" s="32" t="n">
        <f aca="false">+I34</f>
        <v>0</v>
      </c>
      <c r="S34" s="33" t="n">
        <f aca="false">+Q34-R34</f>
        <v>0</v>
      </c>
      <c r="T34" s="35" t="e">
        <f aca="false">+S34/P34</f>
        <v>#DIV/0!</v>
      </c>
      <c r="W34" s="38" t="s">
        <v>89</v>
      </c>
      <c r="X34" s="0" t="s">
        <v>21</v>
      </c>
      <c r="AB34" s="6"/>
      <c r="AC34" s="6" t="n">
        <v>99638.51</v>
      </c>
      <c r="AD34" s="6" t="n">
        <f aca="false">+AC34-AB34</f>
        <v>99638.51</v>
      </c>
      <c r="AF34" s="38" t="s">
        <v>90</v>
      </c>
      <c r="AG34" s="0" t="s">
        <v>21</v>
      </c>
      <c r="AK34" s="39" t="n">
        <v>97853.9</v>
      </c>
      <c r="AM34" s="6" t="n">
        <f aca="false">+AK34-AL34</f>
        <v>97853.9</v>
      </c>
    </row>
    <row r="35" customFormat="false" ht="14.25" hidden="false" customHeight="false" outlineLevel="0" collapsed="false">
      <c r="A35" s="43" t="s">
        <v>19</v>
      </c>
      <c r="B35" s="23"/>
      <c r="C35" s="44" t="n">
        <f aca="false">SUM(C21:C34)</f>
        <v>26</v>
      </c>
      <c r="D35" s="45" t="n">
        <f aca="false">SUM(D21:D34)</f>
        <v>6238308.57</v>
      </c>
      <c r="E35" s="45" t="n">
        <f aca="false">SUM(E21:E34)</f>
        <v>5598408.03</v>
      </c>
      <c r="F35" s="46" t="n">
        <f aca="false">SUM(F21:F34)</f>
        <v>639900.54</v>
      </c>
      <c r="G35" s="44" t="n">
        <f aca="false">SUM(G21:G34)</f>
        <v>1</v>
      </c>
      <c r="H35" s="45" t="n">
        <f aca="false">SUM(H21:H34)</f>
        <v>140681.49</v>
      </c>
      <c r="I35" s="45" t="n">
        <f aca="false">SUM(I21:I34)</f>
        <v>140681.49</v>
      </c>
      <c r="J35" s="46" t="n">
        <f aca="false">SUM(J21:J34)</f>
        <v>0</v>
      </c>
      <c r="K35" s="44" t="n">
        <f aca="false">SUM(K21:K34)</f>
        <v>26</v>
      </c>
      <c r="L35" s="49" t="n">
        <f aca="false">SUM(L21:L34)</f>
        <v>6238308.57</v>
      </c>
      <c r="M35" s="49" t="n">
        <f aca="false">SUM(M21:M34)</f>
        <v>5598408.03</v>
      </c>
      <c r="N35" s="49" t="n">
        <f aca="false">SUM(N21:N34)</f>
        <v>639900.54</v>
      </c>
      <c r="O35" s="59" t="n">
        <f aca="false">+N35/K35</f>
        <v>24611.5592307692</v>
      </c>
      <c r="P35" s="60" t="n">
        <f aca="false">SUM(P21:P34)</f>
        <v>1</v>
      </c>
      <c r="Q35" s="61" t="n">
        <f aca="false">SUM(Q21:Q34)</f>
        <v>140681.49</v>
      </c>
      <c r="R35" s="61" t="n">
        <f aca="false">SUM(R21:R34)</f>
        <v>140681.49</v>
      </c>
      <c r="S35" s="62" t="n">
        <f aca="false">SUM(S21:S34)</f>
        <v>0</v>
      </c>
      <c r="T35" s="63" t="n">
        <f aca="false">+S35/P35</f>
        <v>0</v>
      </c>
      <c r="W35" s="38" t="s">
        <v>91</v>
      </c>
      <c r="X35" s="0" t="s">
        <v>32</v>
      </c>
      <c r="AB35" s="6" t="n">
        <v>222281.22</v>
      </c>
      <c r="AC35" s="6" t="n">
        <v>601691.94</v>
      </c>
      <c r="AD35" s="6" t="n">
        <f aca="false">+AC35-AB35</f>
        <v>379410.72</v>
      </c>
      <c r="AF35" s="38" t="s">
        <v>92</v>
      </c>
      <c r="AG35" s="0" t="s">
        <v>32</v>
      </c>
      <c r="AK35" s="39" t="n">
        <v>593824.52</v>
      </c>
      <c r="AL35" s="39" t="n">
        <v>219263.55</v>
      </c>
      <c r="AM35" s="6" t="n">
        <f aca="false">+AK35-AL35</f>
        <v>374560.97</v>
      </c>
    </row>
    <row r="36" customFormat="false" ht="13.5" hidden="false" customHeight="false" outlineLevel="0" collapsed="false">
      <c r="A36" s="21"/>
      <c r="B36" s="23"/>
      <c r="C36" s="27"/>
      <c r="D36" s="6"/>
      <c r="E36" s="6"/>
      <c r="F36" s="28"/>
      <c r="G36" s="27"/>
      <c r="H36" s="6"/>
      <c r="I36" s="6"/>
      <c r="J36" s="30"/>
      <c r="K36" s="27"/>
      <c r="L36" s="33"/>
      <c r="M36" s="33"/>
      <c r="N36" s="33"/>
      <c r="O36" s="35"/>
      <c r="P36" s="27"/>
      <c r="Q36" s="33"/>
      <c r="R36" s="33"/>
      <c r="S36" s="33"/>
      <c r="T36" s="35"/>
      <c r="W36" s="38" t="s">
        <v>93</v>
      </c>
      <c r="X36" s="0" t="s">
        <v>47</v>
      </c>
      <c r="AB36" s="6"/>
      <c r="AC36" s="6" t="n">
        <v>140681.49</v>
      </c>
      <c r="AD36" s="6" t="n">
        <f aca="false">+AC36-AB36</f>
        <v>140681.49</v>
      </c>
      <c r="AF36" s="38" t="s">
        <v>94</v>
      </c>
      <c r="AG36" s="0" t="s">
        <v>47</v>
      </c>
      <c r="AK36" s="39" t="n">
        <v>140681.49</v>
      </c>
      <c r="AM36" s="6" t="n">
        <f aca="false">+AK36-AL36</f>
        <v>140681.49</v>
      </c>
    </row>
    <row r="37" customFormat="false" ht="12.75" hidden="false" customHeight="false" outlineLevel="0" collapsed="false">
      <c r="A37" s="21"/>
      <c r="B37" s="23"/>
      <c r="C37" s="27"/>
      <c r="D37" s="6"/>
      <c r="E37" s="6"/>
      <c r="F37" s="28"/>
      <c r="G37" s="27"/>
      <c r="H37" s="6"/>
      <c r="I37" s="6"/>
      <c r="J37" s="30"/>
      <c r="K37" s="27"/>
      <c r="L37" s="33"/>
      <c r="M37" s="33"/>
      <c r="N37" s="33"/>
      <c r="O37" s="35"/>
      <c r="P37" s="27"/>
      <c r="Q37" s="33"/>
      <c r="R37" s="33"/>
      <c r="S37" s="33"/>
      <c r="T37" s="35"/>
      <c r="W37" s="38" t="s">
        <v>95</v>
      </c>
      <c r="X37" s="0" t="s">
        <v>38</v>
      </c>
      <c r="AB37" s="6" t="n">
        <v>120987.7</v>
      </c>
      <c r="AC37" s="6" t="n">
        <v>361223.51</v>
      </c>
      <c r="AD37" s="6" t="n">
        <f aca="false">+AC37-AB37</f>
        <v>240235.81</v>
      </c>
      <c r="AF37" s="38" t="s">
        <v>96</v>
      </c>
      <c r="AG37" s="0" t="s">
        <v>38</v>
      </c>
      <c r="AK37" s="39" t="n">
        <v>354699.63</v>
      </c>
      <c r="AL37" s="39" t="n">
        <v>120987.7</v>
      </c>
      <c r="AM37" s="6" t="n">
        <f aca="false">+AK37-AL37</f>
        <v>233711.93</v>
      </c>
    </row>
    <row r="38" customFormat="false" ht="13.5" hidden="false" customHeight="false" outlineLevel="0" collapsed="false">
      <c r="A38" s="21"/>
      <c r="B38" s="23"/>
      <c r="C38" s="64"/>
      <c r="D38" s="65"/>
      <c r="E38" s="66"/>
      <c r="F38" s="67"/>
      <c r="G38" s="64"/>
      <c r="H38" s="65"/>
      <c r="I38" s="66"/>
      <c r="J38" s="67"/>
      <c r="K38" s="64"/>
      <c r="L38" s="68"/>
      <c r="M38" s="69"/>
      <c r="N38" s="69"/>
      <c r="O38" s="35"/>
      <c r="P38" s="64"/>
      <c r="Q38" s="68"/>
      <c r="R38" s="69"/>
      <c r="S38" s="69"/>
      <c r="T38" s="35"/>
      <c r="W38" s="38" t="s">
        <v>97</v>
      </c>
      <c r="X38" s="0" t="s">
        <v>30</v>
      </c>
      <c r="AB38" s="6"/>
      <c r="AC38" s="6" t="n">
        <v>96302.18</v>
      </c>
      <c r="AD38" s="6" t="n">
        <f aca="false">+AC38-AB38</f>
        <v>96302.18</v>
      </c>
      <c r="AF38" s="38" t="s">
        <v>98</v>
      </c>
      <c r="AG38" s="0" t="s">
        <v>30</v>
      </c>
      <c r="AK38" s="39" t="n">
        <v>96302.18</v>
      </c>
      <c r="AL38" s="39" t="n">
        <v>1070</v>
      </c>
      <c r="AM38" s="6" t="n">
        <f aca="false">+AK38-AL38</f>
        <v>95232.18</v>
      </c>
    </row>
    <row r="39" customFormat="false" ht="12.75" hidden="false" customHeight="false" outlineLevel="0" collapsed="false">
      <c r="A39" s="21"/>
      <c r="B39" s="23"/>
      <c r="C39" s="27"/>
      <c r="D39" s="23"/>
      <c r="E39" s="23"/>
      <c r="F39" s="25"/>
      <c r="G39" s="21"/>
      <c r="H39" s="23"/>
      <c r="I39" s="23"/>
      <c r="J39" s="25"/>
      <c r="K39" s="70"/>
      <c r="L39" s="71"/>
      <c r="M39" s="71"/>
      <c r="N39" s="71"/>
      <c r="O39" s="72"/>
      <c r="P39" s="70"/>
      <c r="Q39" s="71"/>
      <c r="R39" s="71"/>
      <c r="S39" s="71"/>
      <c r="T39" s="72"/>
      <c r="W39" s="38" t="s">
        <v>99</v>
      </c>
      <c r="X39" s="0" t="s">
        <v>27</v>
      </c>
      <c r="AB39" s="6"/>
      <c r="AC39" s="6" t="n">
        <v>88770.18</v>
      </c>
      <c r="AD39" s="6" t="n">
        <f aca="false">+AC39-AB39</f>
        <v>88770.18</v>
      </c>
      <c r="AF39" s="38" t="s">
        <v>100</v>
      </c>
      <c r="AG39" s="0" t="s">
        <v>27</v>
      </c>
      <c r="AK39" s="39" t="n">
        <v>88770.18</v>
      </c>
      <c r="AM39" s="6" t="n">
        <f aca="false">+AK39-AL39</f>
        <v>88770.18</v>
      </c>
    </row>
    <row r="40" customFormat="false" ht="13.5" hidden="false" customHeight="false" outlineLevel="0" collapsed="false">
      <c r="A40" s="73" t="s">
        <v>101</v>
      </c>
      <c r="B40" s="74"/>
      <c r="C40" s="75" t="n">
        <f aca="false">+C20+C35</f>
        <v>135</v>
      </c>
      <c r="D40" s="76" t="n">
        <f aca="false">+D20+D35</f>
        <v>21342672.25</v>
      </c>
      <c r="E40" s="76" t="n">
        <f aca="false">+E20+E35</f>
        <v>19301143</v>
      </c>
      <c r="F40" s="76" t="n">
        <f aca="false">+F20+F35</f>
        <v>2041529.25</v>
      </c>
      <c r="G40" s="75" t="n">
        <f aca="false">+G20+G35</f>
        <v>8</v>
      </c>
      <c r="H40" s="76" t="n">
        <f aca="false">+H20+H35</f>
        <v>1045038.89</v>
      </c>
      <c r="I40" s="76" t="n">
        <f aca="false">+I20+I35</f>
        <v>1030810.65</v>
      </c>
      <c r="J40" s="76" t="n">
        <f aca="false">+J20+J35</f>
        <v>14228.2399999999</v>
      </c>
      <c r="K40" s="75" t="n">
        <f aca="false">+K20+K35</f>
        <v>135</v>
      </c>
      <c r="L40" s="77" t="n">
        <f aca="false">+L20+L35</f>
        <v>21342672.25</v>
      </c>
      <c r="M40" s="77" t="n">
        <f aca="false">+M20+M35</f>
        <v>19301143</v>
      </c>
      <c r="N40" s="77" t="n">
        <f aca="false">+N20+N35</f>
        <v>2041529.25</v>
      </c>
      <c r="O40" s="76"/>
      <c r="P40" s="75" t="n">
        <f aca="false">+P20+P35</f>
        <v>8</v>
      </c>
      <c r="Q40" s="77" t="n">
        <f aca="false">+Q20+Q35</f>
        <v>1045038.89</v>
      </c>
      <c r="R40" s="77" t="n">
        <f aca="false">+R20+R35</f>
        <v>1030810.65</v>
      </c>
      <c r="S40" s="77" t="n">
        <f aca="false">+S20+S35</f>
        <v>14228.2399999999</v>
      </c>
      <c r="T40" s="76"/>
      <c r="W40" s="38"/>
      <c r="AB40" s="6"/>
      <c r="AC40" s="6"/>
      <c r="AD40" s="6"/>
    </row>
    <row r="41" customFormat="false" ht="13.5" hidden="false" customHeight="false" outlineLevel="0" collapsed="false">
      <c r="A41" s="73" t="s">
        <v>102</v>
      </c>
      <c r="B41" s="74"/>
      <c r="C41" s="78"/>
      <c r="D41" s="6" t="n">
        <f aca="false">+AD30</f>
        <v>21342672.25</v>
      </c>
      <c r="E41" s="6" t="n">
        <f aca="false">+AM30</f>
        <v>19301143</v>
      </c>
      <c r="F41" s="79"/>
      <c r="G41" s="73"/>
      <c r="H41" s="6" t="n">
        <f aca="false">+AD41</f>
        <v>1045038.89</v>
      </c>
      <c r="I41" s="6" t="n">
        <f aca="false">+AM41</f>
        <v>1030810.65</v>
      </c>
      <c r="J41" s="79"/>
      <c r="K41" s="73"/>
      <c r="L41" s="80"/>
      <c r="M41" s="80"/>
      <c r="N41" s="80"/>
      <c r="O41" s="80"/>
      <c r="P41" s="73"/>
      <c r="Q41" s="80" t="n">
        <f aca="false">+H41+L41</f>
        <v>1045038.89</v>
      </c>
      <c r="R41" s="80" t="n">
        <f aca="false">+I41+M41</f>
        <v>1030810.65</v>
      </c>
      <c r="S41" s="80" t="n">
        <f aca="false">+J41+N41</f>
        <v>0</v>
      </c>
      <c r="T41" s="81"/>
      <c r="W41" s="38"/>
      <c r="X41" s="56" t="s">
        <v>85</v>
      </c>
      <c r="AB41" s="57" t="n">
        <f aca="false">SUM(AB34:AB39)</f>
        <v>343268.92</v>
      </c>
      <c r="AC41" s="57" t="n">
        <f aca="false">SUM(AC34:AC39)</f>
        <v>1388307.81</v>
      </c>
      <c r="AD41" s="58" t="n">
        <f aca="false">SUM(AD34:AD39)</f>
        <v>1045038.89</v>
      </c>
      <c r="AG41" s="56" t="s">
        <v>85</v>
      </c>
      <c r="AK41" s="57" t="n">
        <f aca="false">SUM(AK34:AK39)</f>
        <v>1372131.9</v>
      </c>
      <c r="AL41" s="57" t="n">
        <f aca="false">SUM(AL34:AL39)</f>
        <v>341321.25</v>
      </c>
      <c r="AM41" s="58" t="n">
        <f aca="false">SUM(AM34:AM39)</f>
        <v>1030810.65</v>
      </c>
    </row>
    <row r="42" customFormat="false" ht="13.5" hidden="false" customHeight="false" outlineLevel="0" collapsed="false">
      <c r="A42" s="82" t="s">
        <v>103</v>
      </c>
      <c r="B42" s="83"/>
      <c r="C42" s="84"/>
      <c r="D42" s="85" t="n">
        <f aca="false">+D40-D41</f>
        <v>0</v>
      </c>
      <c r="E42" s="85" t="n">
        <f aca="false">+E40-E41</f>
        <v>0</v>
      </c>
      <c r="F42" s="85" t="n">
        <f aca="false">+F40-F41</f>
        <v>2041529.25</v>
      </c>
      <c r="G42" s="86"/>
      <c r="H42" s="85" t="n">
        <f aca="false">+H40-H41</f>
        <v>0</v>
      </c>
      <c r="I42" s="85" t="n">
        <f aca="false">+I40-I41</f>
        <v>0</v>
      </c>
      <c r="J42" s="85" t="n">
        <f aca="false">+J40-J41</f>
        <v>14228.2399999999</v>
      </c>
      <c r="K42" s="86"/>
      <c r="L42" s="85"/>
      <c r="M42" s="85"/>
      <c r="N42" s="85"/>
      <c r="O42" s="87"/>
      <c r="P42" s="86"/>
      <c r="Q42" s="85"/>
      <c r="R42" s="85"/>
      <c r="S42" s="85"/>
      <c r="T42" s="87"/>
    </row>
    <row r="43" customFormat="false" ht="13.5" hidden="false" customHeight="false" outlineLevel="0" collapsed="false">
      <c r="W43" s="18" t="s">
        <v>15</v>
      </c>
      <c r="X43" s="19"/>
      <c r="Y43" s="19"/>
      <c r="Z43" s="19"/>
      <c r="AA43" s="18" t="s">
        <v>16</v>
      </c>
      <c r="AB43" s="18" t="s">
        <v>17</v>
      </c>
      <c r="AC43" s="18" t="s">
        <v>18</v>
      </c>
      <c r="AD43" s="20" t="s">
        <v>19</v>
      </c>
      <c r="AF43" s="18" t="s">
        <v>15</v>
      </c>
      <c r="AG43" s="19"/>
      <c r="AH43" s="19"/>
      <c r="AI43" s="19"/>
      <c r="AJ43" s="18" t="s">
        <v>16</v>
      </c>
      <c r="AK43" s="18" t="s">
        <v>17</v>
      </c>
      <c r="AL43" s="18" t="s">
        <v>18</v>
      </c>
      <c r="AM43" s="20" t="s">
        <v>19</v>
      </c>
    </row>
    <row r="44" customFormat="false" ht="13.5" hidden="false" customHeight="false" outlineLevel="0" collapsed="false">
      <c r="F44" s="7" t="n">
        <f aca="false">+F31+F33+F26+F17</f>
        <v>17574.02</v>
      </c>
      <c r="W44" s="36" t="n">
        <v>440</v>
      </c>
      <c r="X44" s="37" t="s">
        <v>104</v>
      </c>
      <c r="AB44" s="6"/>
      <c r="AC44" s="6"/>
      <c r="AD44" s="6"/>
      <c r="AF44" s="36" t="n">
        <v>640</v>
      </c>
      <c r="AG44" s="37" t="s">
        <v>105</v>
      </c>
    </row>
    <row r="45" customFormat="false" ht="12.75" hidden="false" customHeight="false" outlineLevel="0" collapsed="false">
      <c r="W45" s="38" t="s">
        <v>106</v>
      </c>
      <c r="X45" s="0" t="s">
        <v>104</v>
      </c>
      <c r="AB45" s="6" t="n">
        <v>218103.45</v>
      </c>
      <c r="AC45" s="6" t="n">
        <v>1765793.09</v>
      </c>
      <c r="AD45" s="6" t="n">
        <f aca="false">+AC45-AB45</f>
        <v>1547689.64</v>
      </c>
      <c r="AF45" s="38" t="s">
        <v>107</v>
      </c>
      <c r="AG45" s="0" t="s">
        <v>108</v>
      </c>
      <c r="AK45" s="39" t="n">
        <v>1614700.47</v>
      </c>
      <c r="AL45" s="39" t="n">
        <v>180383.2</v>
      </c>
      <c r="AM45" s="6" t="n">
        <f aca="false">+AK45-AL45</f>
        <v>1434317.27</v>
      </c>
    </row>
    <row r="46" customFormat="false" ht="12.75" hidden="false" customHeight="false" outlineLevel="0" collapsed="false">
      <c r="W46" s="38"/>
    </row>
    <row r="47" customFormat="false" ht="13.5" hidden="false" customHeight="false" outlineLevel="0" collapsed="false"/>
    <row r="48" customFormat="false" ht="13.5" hidden="false" customHeight="false" outlineLevel="0" collapsed="false">
      <c r="C48" s="12" t="s">
        <v>109</v>
      </c>
      <c r="D48" s="12"/>
      <c r="E48" s="12"/>
      <c r="F48" s="12"/>
      <c r="G48" s="12" t="s">
        <v>110</v>
      </c>
      <c r="H48" s="12"/>
      <c r="I48" s="12"/>
      <c r="J48" s="12"/>
      <c r="K48" s="12" t="s">
        <v>111</v>
      </c>
      <c r="L48" s="12"/>
      <c r="M48" s="12"/>
      <c r="N48" s="12"/>
      <c r="O48" s="88"/>
      <c r="P48" s="89" t="s">
        <v>7</v>
      </c>
      <c r="Q48" s="89"/>
      <c r="R48" s="89"/>
      <c r="S48" s="89"/>
      <c r="T48" s="89"/>
    </row>
    <row r="49" customFormat="false" ht="13.5" hidden="false" customHeight="false" outlineLevel="0" collapsed="false">
      <c r="C49" s="14" t="s">
        <v>10</v>
      </c>
      <c r="D49" s="15" t="s">
        <v>11</v>
      </c>
      <c r="E49" s="15" t="s">
        <v>12</v>
      </c>
      <c r="F49" s="16" t="s">
        <v>13</v>
      </c>
      <c r="G49" s="14" t="s">
        <v>10</v>
      </c>
      <c r="H49" s="15" t="s">
        <v>11</v>
      </c>
      <c r="I49" s="15" t="s">
        <v>12</v>
      </c>
      <c r="J49" s="16" t="s">
        <v>13</v>
      </c>
      <c r="K49" s="14" t="s">
        <v>10</v>
      </c>
      <c r="L49" s="15" t="s">
        <v>11</v>
      </c>
      <c r="M49" s="15" t="s">
        <v>12</v>
      </c>
      <c r="N49" s="16" t="s">
        <v>13</v>
      </c>
      <c r="O49" s="90"/>
      <c r="P49" s="14" t="s">
        <v>10</v>
      </c>
      <c r="Q49" s="15" t="s">
        <v>11</v>
      </c>
      <c r="R49" s="15" t="s">
        <v>12</v>
      </c>
      <c r="S49" s="17" t="s">
        <v>13</v>
      </c>
      <c r="T49" s="16" t="s">
        <v>14</v>
      </c>
    </row>
    <row r="50" customFormat="false" ht="12.75" hidden="false" customHeight="false" outlineLevel="0" collapsed="false">
      <c r="A50" s="56" t="s">
        <v>112</v>
      </c>
      <c r="B50" s="91" t="s">
        <v>113</v>
      </c>
      <c r="C50" s="92" t="n">
        <v>11</v>
      </c>
      <c r="D50" s="7" t="n">
        <f aca="false">+AD45</f>
        <v>1547689.64</v>
      </c>
      <c r="E50" s="7" t="n">
        <f aca="false">+AM45</f>
        <v>1434317.27</v>
      </c>
      <c r="F50" s="93" t="n">
        <f aca="false">+D50-E50</f>
        <v>113372.37</v>
      </c>
      <c r="G50" s="92" t="n">
        <v>10</v>
      </c>
      <c r="H50" s="7" t="n">
        <v>1220397</v>
      </c>
      <c r="I50" s="7" t="n">
        <v>1124582</v>
      </c>
      <c r="J50" s="93" t="n">
        <f aca="false">+H50-I50</f>
        <v>95815</v>
      </c>
      <c r="K50" s="0" t="n">
        <f aca="false">+C50+G50</f>
        <v>21</v>
      </c>
      <c r="L50" s="6" t="n">
        <f aca="false">+D50+H50</f>
        <v>2768086.64</v>
      </c>
      <c r="M50" s="6" t="n">
        <f aca="false">+E50+I50</f>
        <v>2558899.27</v>
      </c>
      <c r="N50" s="6" t="n">
        <f aca="false">+L50-M50</f>
        <v>209187.37</v>
      </c>
      <c r="O50" s="6"/>
      <c r="P50" s="94" t="n">
        <f aca="false">+K50</f>
        <v>21</v>
      </c>
      <c r="Q50" s="95" t="n">
        <f aca="false">+L50</f>
        <v>2768086.64</v>
      </c>
      <c r="R50" s="95" t="n">
        <f aca="false">+M50</f>
        <v>2558899.27</v>
      </c>
      <c r="S50" s="95" t="n">
        <f aca="false">+Q50-R50</f>
        <v>209187.37</v>
      </c>
      <c r="T50" s="95" t="n">
        <f aca="false">+S50/P50</f>
        <v>9961.30333333334</v>
      </c>
    </row>
    <row r="52" customFormat="false" ht="12.75" hidden="false" customHeight="false" outlineLevel="0" collapsed="false">
      <c r="A52" s="56"/>
      <c r="B52" s="56"/>
      <c r="D52" s="7"/>
      <c r="E52" s="7"/>
      <c r="F52" s="7"/>
    </row>
    <row r="53" customFormat="false" ht="12.75" hidden="false" customHeight="false" outlineLevel="0" collapsed="false">
      <c r="D53" s="6"/>
      <c r="E53" s="6"/>
    </row>
    <row r="54" customFormat="false" ht="12.75" hidden="false" customHeight="false" outlineLevel="0" collapsed="false">
      <c r="D54" s="6"/>
      <c r="E54" s="6"/>
    </row>
    <row r="56" customFormat="false" ht="12.75" hidden="false" customHeight="false" outlineLevel="0" collapsed="false">
      <c r="D56" s="7"/>
      <c r="E56" s="7"/>
    </row>
    <row r="59" customFormat="false" ht="13.5" hidden="false" customHeight="false" outlineLevel="0" collapsed="false"/>
    <row r="60" customFormat="false" ht="13.5" hidden="false" customHeight="false" outlineLevel="0" collapsed="false">
      <c r="C60" s="96" t="s">
        <v>114</v>
      </c>
      <c r="D60" s="96"/>
      <c r="E60" s="96"/>
      <c r="F60" s="96"/>
      <c r="G60" s="97"/>
      <c r="H60" s="97"/>
      <c r="I60" s="97"/>
      <c r="J60" s="97"/>
      <c r="P60" s="89" t="s">
        <v>115</v>
      </c>
      <c r="Q60" s="89"/>
      <c r="R60" s="89"/>
      <c r="S60" s="89"/>
    </row>
    <row r="61" customFormat="false" ht="13.5" hidden="false" customHeight="false" outlineLevel="0" collapsed="false">
      <c r="C61" s="14" t="s">
        <v>10</v>
      </c>
      <c r="D61" s="15" t="s">
        <v>11</v>
      </c>
      <c r="E61" s="15" t="s">
        <v>12</v>
      </c>
      <c r="F61" s="16" t="s">
        <v>13</v>
      </c>
      <c r="G61" s="97"/>
      <c r="H61" s="98"/>
      <c r="I61" s="98"/>
      <c r="J61" s="98"/>
      <c r="P61" s="14" t="s">
        <v>10</v>
      </c>
      <c r="Q61" s="15" t="s">
        <v>11</v>
      </c>
      <c r="R61" s="15" t="s">
        <v>12</v>
      </c>
      <c r="S61" s="16" t="s">
        <v>13</v>
      </c>
    </row>
    <row r="62" customFormat="false" ht="12.75" hidden="false" customHeight="false" outlineLevel="0" collapsed="false">
      <c r="A62" s="0" t="s">
        <v>116</v>
      </c>
      <c r="B62" s="91" t="s">
        <v>117</v>
      </c>
      <c r="C62" s="0" t="n">
        <v>38</v>
      </c>
      <c r="D62" s="6" t="n">
        <v>123255.61</v>
      </c>
      <c r="E62" s="6" t="n">
        <v>74210.19</v>
      </c>
      <c r="F62" s="6" t="n">
        <f aca="false">+D62-E62</f>
        <v>49045.42</v>
      </c>
      <c r="G62" s="24"/>
      <c r="H62" s="6"/>
      <c r="I62" s="6"/>
      <c r="J62" s="6"/>
      <c r="P62" s="0" t="n">
        <v>38</v>
      </c>
      <c r="Q62" s="6" t="n">
        <v>123255.61</v>
      </c>
      <c r="R62" s="6" t="n">
        <v>74210.19</v>
      </c>
      <c r="S62" s="6" t="n">
        <f aca="false">+Q62-R62</f>
        <v>49045.42</v>
      </c>
    </row>
  </sheetData>
  <mergeCells count="16">
    <mergeCell ref="A1:S1"/>
    <mergeCell ref="A2:S2"/>
    <mergeCell ref="A6:B8"/>
    <mergeCell ref="C6:J6"/>
    <mergeCell ref="K6:T6"/>
    <mergeCell ref="C7:F7"/>
    <mergeCell ref="G7:J7"/>
    <mergeCell ref="K7:O7"/>
    <mergeCell ref="P7:T7"/>
    <mergeCell ref="C48:F48"/>
    <mergeCell ref="G48:J48"/>
    <mergeCell ref="K48:N48"/>
    <mergeCell ref="P48:T48"/>
    <mergeCell ref="C60:F60"/>
    <mergeCell ref="G60:J60"/>
    <mergeCell ref="P60:S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3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3" max="3" min="3" style="0" width="4.14"/>
    <col collapsed="false" customWidth="true" hidden="false" outlineLevel="3" max="6" min="4" style="0" width="14.14"/>
    <col collapsed="false" customWidth="true" hidden="false" outlineLevel="3" max="7" min="7" style="92" width="3.56"/>
    <col collapsed="false" customWidth="true" hidden="false" outlineLevel="3" max="10" min="8" style="0" width="13.14"/>
    <col collapsed="false" customWidth="true" hidden="false" outlineLevel="2" max="11" min="11" style="0" width="8.28"/>
    <col collapsed="false" customWidth="true" hidden="false" outlineLevel="2" max="14" min="12" style="0" width="15.13"/>
    <col collapsed="false" customWidth="true" hidden="false" outlineLevel="2" max="15" min="15" style="0" width="10.71"/>
    <col collapsed="false" customWidth="true" hidden="false" outlineLevel="0" max="16" min="16" style="0" width="4.14"/>
    <col collapsed="false" customWidth="true" hidden="false" outlineLevel="0" max="19" min="17" style="0" width="14.14"/>
    <col collapsed="false" customWidth="true" hidden="false" outlineLevel="0" max="20" min="20" style="0" width="11.56"/>
    <col collapsed="false" customWidth="true" hidden="false" outlineLevel="1" max="26" min="22" style="0" width="11.42"/>
    <col collapsed="false" customWidth="true" hidden="false" outlineLevel="1" max="27" min="27" style="0" width="14.14"/>
    <col collapsed="false" customWidth="true" hidden="false" outlineLevel="1" max="28" min="28" style="0" width="13.14"/>
    <col collapsed="false" customWidth="true" hidden="false" outlineLevel="1" max="29" min="29" style="0" width="14.14"/>
    <col collapsed="false" customWidth="true" hidden="false" outlineLevel="1" max="30" min="30" style="1" width="14.14"/>
    <col collapsed="false" customWidth="true" hidden="false" outlineLevel="1" max="31" min="31" style="0" width="11.42"/>
    <col collapsed="false" customWidth="true" hidden="false" outlineLevel="0" max="37" min="36" style="0" width="14.14"/>
    <col collapsed="false" customWidth="true" hidden="false" outlineLevel="0" max="38" min="38" style="0" width="13.14"/>
    <col collapsed="false" customWidth="true" hidden="false" outlineLevel="0" max="39" min="39" style="1" width="14.28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1"/>
      <c r="AB1" s="1"/>
      <c r="AC1" s="1"/>
      <c r="AE1" s="1"/>
      <c r="AF1" s="1"/>
      <c r="AG1" s="1"/>
      <c r="AH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false" outlineLevel="0" collapsed="false">
      <c r="A4" s="4" t="s">
        <v>2</v>
      </c>
      <c r="W4" s="5" t="s">
        <v>3</v>
      </c>
      <c r="Z4" s="6"/>
      <c r="AA4" s="6"/>
      <c r="AB4" s="6"/>
      <c r="AC4" s="7"/>
      <c r="AF4" s="5" t="s">
        <v>3</v>
      </c>
      <c r="AI4" s="6"/>
      <c r="AJ4" s="6"/>
      <c r="AK4" s="6"/>
      <c r="AL4" s="7"/>
    </row>
    <row r="5" customFormat="false" ht="13.5" hidden="false" customHeight="false" outlineLevel="0" collapsed="false">
      <c r="W5" s="5" t="s">
        <v>4</v>
      </c>
      <c r="Z5" s="7"/>
      <c r="AA5" s="7"/>
      <c r="AB5" s="7"/>
      <c r="AF5" s="5" t="s">
        <v>4</v>
      </c>
      <c r="AI5" s="7"/>
      <c r="AJ5" s="7"/>
      <c r="AK5" s="7"/>
    </row>
    <row r="6" customFormat="false" ht="13.5" hidden="false" customHeight="false" outlineLevel="0" collapsed="false">
      <c r="A6" s="8" t="s">
        <v>5</v>
      </c>
      <c r="B6" s="8"/>
      <c r="C6" s="9" t="s">
        <v>118</v>
      </c>
      <c r="D6" s="9"/>
      <c r="E6" s="9"/>
      <c r="F6" s="9"/>
      <c r="G6" s="9"/>
      <c r="H6" s="9"/>
      <c r="I6" s="9"/>
      <c r="J6" s="9"/>
      <c r="K6" s="10" t="s">
        <v>7</v>
      </c>
      <c r="L6" s="10"/>
      <c r="M6" s="10"/>
      <c r="N6" s="10"/>
      <c r="O6" s="10"/>
      <c r="P6" s="10"/>
      <c r="Q6" s="10"/>
      <c r="R6" s="10"/>
      <c r="S6" s="10"/>
      <c r="T6" s="10"/>
      <c r="W6" s="11" t="n">
        <v>40939</v>
      </c>
      <c r="AF6" s="11" t="n">
        <v>40939</v>
      </c>
    </row>
    <row r="7" customFormat="false" ht="13.5" hidden="false" customHeight="false" outlineLevel="0" collapsed="false">
      <c r="A7" s="8"/>
      <c r="B7" s="8"/>
      <c r="C7" s="12" t="s">
        <v>8</v>
      </c>
      <c r="D7" s="12"/>
      <c r="E7" s="12"/>
      <c r="F7" s="12"/>
      <c r="G7" s="12" t="s">
        <v>9</v>
      </c>
      <c r="H7" s="12"/>
      <c r="I7" s="12"/>
      <c r="J7" s="12"/>
      <c r="K7" s="13" t="s">
        <v>8</v>
      </c>
      <c r="L7" s="13"/>
      <c r="M7" s="13"/>
      <c r="N7" s="13"/>
      <c r="O7" s="13"/>
      <c r="P7" s="12" t="s">
        <v>9</v>
      </c>
      <c r="Q7" s="12"/>
      <c r="R7" s="12"/>
      <c r="S7" s="12"/>
      <c r="T7" s="12"/>
      <c r="Z7" s="7"/>
      <c r="AI7" s="7"/>
    </row>
    <row r="8" customFormat="false" ht="13.5" hidden="false" customHeight="false" outlineLevel="0" collapsed="false">
      <c r="A8" s="8"/>
      <c r="B8" s="8"/>
      <c r="C8" s="14" t="s">
        <v>10</v>
      </c>
      <c r="D8" s="15" t="s">
        <v>11</v>
      </c>
      <c r="E8" s="15" t="s">
        <v>12</v>
      </c>
      <c r="F8" s="16" t="s">
        <v>13</v>
      </c>
      <c r="G8" s="14" t="s">
        <v>10</v>
      </c>
      <c r="H8" s="15" t="s">
        <v>11</v>
      </c>
      <c r="I8" s="15" t="s">
        <v>12</v>
      </c>
      <c r="J8" s="16" t="s">
        <v>13</v>
      </c>
      <c r="K8" s="14" t="s">
        <v>10</v>
      </c>
      <c r="L8" s="15" t="s">
        <v>11</v>
      </c>
      <c r="M8" s="15" t="s">
        <v>12</v>
      </c>
      <c r="N8" s="17" t="s">
        <v>13</v>
      </c>
      <c r="O8" s="16" t="s">
        <v>14</v>
      </c>
      <c r="P8" s="14" t="s">
        <v>10</v>
      </c>
      <c r="Q8" s="15" t="s">
        <v>11</v>
      </c>
      <c r="R8" s="15" t="s">
        <v>12</v>
      </c>
      <c r="S8" s="16" t="s">
        <v>13</v>
      </c>
      <c r="T8" s="16" t="s">
        <v>14</v>
      </c>
      <c r="W8" s="18" t="s">
        <v>15</v>
      </c>
      <c r="X8" s="19"/>
      <c r="Y8" s="19"/>
      <c r="Z8" s="19"/>
      <c r="AA8" s="18" t="s">
        <v>16</v>
      </c>
      <c r="AB8" s="18" t="s">
        <v>17</v>
      </c>
      <c r="AC8" s="18" t="s">
        <v>18</v>
      </c>
      <c r="AD8" s="20" t="s">
        <v>19</v>
      </c>
      <c r="AF8" s="18" t="s">
        <v>15</v>
      </c>
      <c r="AG8" s="19"/>
      <c r="AH8" s="19"/>
      <c r="AI8" s="19"/>
      <c r="AJ8" s="18" t="s">
        <v>16</v>
      </c>
      <c r="AK8" s="18" t="s">
        <v>17</v>
      </c>
      <c r="AL8" s="18" t="s">
        <v>18</v>
      </c>
      <c r="AM8" s="20" t="s">
        <v>19</v>
      </c>
    </row>
    <row r="9" customFormat="false" ht="12.75" hidden="false" customHeight="false" outlineLevel="0" collapsed="false">
      <c r="A9" s="21"/>
      <c r="B9" s="22" t="s">
        <v>20</v>
      </c>
      <c r="C9" s="21"/>
      <c r="D9" s="23"/>
      <c r="E9" s="24"/>
      <c r="F9" s="25"/>
      <c r="G9" s="27"/>
      <c r="H9" s="23"/>
      <c r="I9" s="23"/>
      <c r="J9" s="25"/>
      <c r="K9" s="21"/>
      <c r="L9" s="23"/>
      <c r="M9" s="23"/>
      <c r="N9" s="23"/>
      <c r="O9" s="26"/>
      <c r="P9" s="21"/>
      <c r="Q9" s="23"/>
      <c r="R9" s="23"/>
      <c r="S9" s="23"/>
      <c r="T9" s="26"/>
    </row>
    <row r="10" customFormat="false" ht="12.75" hidden="false" customHeight="false" outlineLevel="0" collapsed="false">
      <c r="A10" s="21" t="s">
        <v>21</v>
      </c>
      <c r="B10" s="22" t="n">
        <v>400</v>
      </c>
      <c r="C10" s="27" t="n">
        <v>1</v>
      </c>
      <c r="D10" s="6" t="n">
        <f aca="false">+AD11</f>
        <v>93534.48</v>
      </c>
      <c r="E10" s="6" t="n">
        <f aca="false">+AM11-8000-15000-9000-12000+1378</f>
        <v>49237</v>
      </c>
      <c r="F10" s="28" t="n">
        <f aca="false">+D10-E10</f>
        <v>44297.48</v>
      </c>
      <c r="G10" s="27"/>
      <c r="H10" s="29" t="n">
        <f aca="false">+AD34</f>
        <v>0</v>
      </c>
      <c r="I10" s="29" t="n">
        <f aca="false">+AM34</f>
        <v>0</v>
      </c>
      <c r="J10" s="30" t="n">
        <f aca="false">+H10-I10</f>
        <v>0</v>
      </c>
      <c r="K10" s="31" t="n">
        <f aca="false">+C10+7</f>
        <v>8</v>
      </c>
      <c r="L10" s="99" t="n">
        <f aca="false">+D10+675939</f>
        <v>769473.48</v>
      </c>
      <c r="M10" s="32" t="n">
        <f aca="false">+E10+618659+8636.18</f>
        <v>676532.18</v>
      </c>
      <c r="N10" s="33" t="n">
        <f aca="false">+L10-M10</f>
        <v>92941.2999999999</v>
      </c>
      <c r="O10" s="34" t="n">
        <f aca="false">+N10/K10</f>
        <v>11617.6625</v>
      </c>
      <c r="P10" s="31" t="n">
        <f aca="false">+G10+1</f>
        <v>1</v>
      </c>
      <c r="Q10" s="99" t="n">
        <f aca="false">+H10+99639</f>
        <v>99639</v>
      </c>
      <c r="R10" s="32" t="n">
        <f aca="false">+I10+97854</f>
        <v>97854</v>
      </c>
      <c r="S10" s="33" t="n">
        <f aca="false">+Q10-R10</f>
        <v>1785</v>
      </c>
      <c r="T10" s="35" t="n">
        <f aca="false">+S10/P10</f>
        <v>1785</v>
      </c>
      <c r="W10" s="36" t="n">
        <v>400</v>
      </c>
      <c r="X10" s="37" t="s">
        <v>22</v>
      </c>
      <c r="AF10" s="36" t="n">
        <v>600</v>
      </c>
      <c r="AG10" s="37" t="s">
        <v>23</v>
      </c>
    </row>
    <row r="11" customFormat="false" ht="12.75" hidden="false" customHeight="false" outlineLevel="0" collapsed="false">
      <c r="A11" s="21" t="s">
        <v>24</v>
      </c>
      <c r="B11" s="22" t="n">
        <v>401</v>
      </c>
      <c r="C11" s="27" t="n">
        <v>0</v>
      </c>
      <c r="D11" s="6" t="n">
        <f aca="false">+AD12</f>
        <v>8620.68999999999</v>
      </c>
      <c r="E11" s="6" t="n">
        <f aca="false">+AM12</f>
        <v>-20230.72</v>
      </c>
      <c r="F11" s="28" t="n">
        <f aca="false">+D11-E11</f>
        <v>28851.41</v>
      </c>
      <c r="G11" s="27"/>
      <c r="H11" s="29"/>
      <c r="I11" s="29"/>
      <c r="J11" s="30" t="n">
        <f aca="false">+H11-I11</f>
        <v>0</v>
      </c>
      <c r="K11" s="31" t="n">
        <f aca="false">+C11</f>
        <v>0</v>
      </c>
      <c r="L11" s="32" t="n">
        <f aca="false">+D11</f>
        <v>8620.68999999999</v>
      </c>
      <c r="M11" s="32" t="n">
        <v>4752.03</v>
      </c>
      <c r="N11" s="33" t="n">
        <f aca="false">+L11-M11</f>
        <v>3868.65999999999</v>
      </c>
      <c r="O11" s="34" t="e">
        <f aca="false">+N11/K11</f>
        <v>#DIV/0!</v>
      </c>
      <c r="P11" s="31" t="n">
        <f aca="false">+G11</f>
        <v>0</v>
      </c>
      <c r="Q11" s="32" t="n">
        <f aca="false">+H11</f>
        <v>0</v>
      </c>
      <c r="R11" s="32" t="n">
        <f aca="false">+I11</f>
        <v>0</v>
      </c>
      <c r="S11" s="33" t="n">
        <f aca="false">+Q11-R11</f>
        <v>0</v>
      </c>
      <c r="T11" s="35" t="e">
        <f aca="false">+S11/P11</f>
        <v>#DIV/0!</v>
      </c>
      <c r="W11" s="38" t="s">
        <v>25</v>
      </c>
      <c r="X11" s="0" t="s">
        <v>21</v>
      </c>
      <c r="AA11" s="6" t="n">
        <v>675938.82</v>
      </c>
      <c r="AB11" s="6"/>
      <c r="AC11" s="6" t="n">
        <v>93534.48</v>
      </c>
      <c r="AD11" s="6" t="n">
        <f aca="false">+AC11-AB11</f>
        <v>93534.48</v>
      </c>
      <c r="AF11" s="38" t="s">
        <v>26</v>
      </c>
      <c r="AG11" s="0" t="s">
        <v>21</v>
      </c>
      <c r="AJ11" s="6" t="n">
        <v>611090.39</v>
      </c>
      <c r="AK11" s="6" t="n">
        <v>93239</v>
      </c>
      <c r="AL11" s="6" t="n">
        <v>1380</v>
      </c>
      <c r="AM11" s="6" t="n">
        <f aca="false">+AK11-AL11</f>
        <v>91859</v>
      </c>
    </row>
    <row r="12" customFormat="false" ht="12.75" hidden="false" customHeight="false" outlineLevel="0" collapsed="false">
      <c r="A12" s="21" t="s">
        <v>27</v>
      </c>
      <c r="B12" s="22" t="n">
        <v>403</v>
      </c>
      <c r="C12" s="27" t="n">
        <v>14</v>
      </c>
      <c r="D12" s="6" t="n">
        <f aca="false">+AD28</f>
        <v>1221982.78</v>
      </c>
      <c r="E12" s="6" t="n">
        <f aca="false">+AM29-2000-8000-1000-2000-5350-1070-1070+720</f>
        <v>1087299.26</v>
      </c>
      <c r="F12" s="28" t="n">
        <f aca="false">+D12-E12</f>
        <v>134683.52</v>
      </c>
      <c r="G12" s="27" t="n">
        <v>1</v>
      </c>
      <c r="H12" s="6" t="n">
        <f aca="false">+AD44</f>
        <v>77991.83</v>
      </c>
      <c r="I12" s="6" t="n">
        <f aca="false">+AM44</f>
        <v>77991.83</v>
      </c>
      <c r="J12" s="30" t="n">
        <f aca="false">+H12-I12</f>
        <v>0</v>
      </c>
      <c r="K12" s="31" t="n">
        <f aca="false">+C12+12</f>
        <v>26</v>
      </c>
      <c r="L12" s="99" t="n">
        <f aca="false">+D12+1009052</f>
        <v>2231034.78</v>
      </c>
      <c r="M12" s="99" t="n">
        <f aca="false">+E12+950224+1579.48</f>
        <v>2039102.74</v>
      </c>
      <c r="N12" s="33" t="n">
        <f aca="false">+L12-M12</f>
        <v>191932.04</v>
      </c>
      <c r="O12" s="34" t="n">
        <f aca="false">+N12/K12</f>
        <v>7382.00153846155</v>
      </c>
      <c r="P12" s="31" t="n">
        <f aca="false">+G12+1</f>
        <v>2</v>
      </c>
      <c r="Q12" s="99" t="n">
        <f aca="false">+H12+88770</f>
        <v>166761.83</v>
      </c>
      <c r="R12" s="32" t="n">
        <f aca="false">+I12+88770</f>
        <v>166761.83</v>
      </c>
      <c r="S12" s="33" t="n">
        <f aca="false">+Q12-R12</f>
        <v>0</v>
      </c>
      <c r="T12" s="35" t="n">
        <f aca="false">+S12/P12</f>
        <v>0</v>
      </c>
      <c r="W12" s="38" t="s">
        <v>28</v>
      </c>
      <c r="X12" s="0" t="s">
        <v>24</v>
      </c>
      <c r="AA12" s="6" t="n">
        <v>17413.79</v>
      </c>
      <c r="AB12" s="6" t="n">
        <v>98017.24</v>
      </c>
      <c r="AC12" s="6" t="n">
        <v>106637.93</v>
      </c>
      <c r="AD12" s="6" t="n">
        <f aca="false">+AC12-AB12</f>
        <v>8620.68999999999</v>
      </c>
      <c r="AF12" s="38" t="s">
        <v>29</v>
      </c>
      <c r="AG12" s="0" t="s">
        <v>24</v>
      </c>
      <c r="AJ12" s="6" t="n">
        <v>24982.75</v>
      </c>
      <c r="AK12" s="6" t="n">
        <v>100657.35</v>
      </c>
      <c r="AL12" s="6" t="n">
        <v>120888.07</v>
      </c>
      <c r="AM12" s="6" t="n">
        <f aca="false">+AK12-AL12</f>
        <v>-20230.72</v>
      </c>
    </row>
    <row r="13" customFormat="false" ht="12.75" hidden="false" customHeight="false" outlineLevel="0" collapsed="false">
      <c r="A13" s="21" t="s">
        <v>30</v>
      </c>
      <c r="B13" s="22" t="n">
        <v>404</v>
      </c>
      <c r="C13" s="27" t="n">
        <v>32</v>
      </c>
      <c r="D13" s="6" t="n">
        <f aca="false">+AD27</f>
        <v>3691206.83</v>
      </c>
      <c r="E13" s="6" t="n">
        <f aca="false">+AM28-5000-13000-33000-9000-3210-3210-2140-1070+8848.61</f>
        <v>3219412.24</v>
      </c>
      <c r="F13" s="28" t="n">
        <f aca="false">+D13-E13</f>
        <v>471794.59</v>
      </c>
      <c r="G13" s="27" t="n">
        <v>2</v>
      </c>
      <c r="H13" s="6" t="n">
        <f aca="false">+AD43</f>
        <v>196239.15</v>
      </c>
      <c r="I13" s="6" t="n">
        <f aca="false">+AM43</f>
        <v>193396.42</v>
      </c>
      <c r="J13" s="30" t="n">
        <f aca="false">+H13-I13</f>
        <v>2842.72999999998</v>
      </c>
      <c r="K13" s="31" t="n">
        <f aca="false">+C13+30</f>
        <v>62</v>
      </c>
      <c r="L13" s="99" t="n">
        <f aca="false">+D13+3431980</f>
        <v>7123186.83</v>
      </c>
      <c r="M13" s="99" t="n">
        <f aca="false">+E13+3060162+7004.35</f>
        <v>6286578.59</v>
      </c>
      <c r="N13" s="33" t="n">
        <f aca="false">+L13-M13</f>
        <v>836608.24</v>
      </c>
      <c r="O13" s="34" t="n">
        <f aca="false">+N13/K13</f>
        <v>13493.6812903226</v>
      </c>
      <c r="P13" s="31" t="n">
        <f aca="false">+G13+1</f>
        <v>3</v>
      </c>
      <c r="Q13" s="99" t="n">
        <f aca="false">+H13+96302</f>
        <v>292541.15</v>
      </c>
      <c r="R13" s="32" t="n">
        <f aca="false">+I13+95232</f>
        <v>288628.42</v>
      </c>
      <c r="S13" s="33" t="n">
        <f aca="false">+Q13-R13</f>
        <v>3912.72999999998</v>
      </c>
      <c r="T13" s="35" t="n">
        <f aca="false">+S13/P13</f>
        <v>1304.24333333333</v>
      </c>
      <c r="W13" s="38" t="s">
        <v>31</v>
      </c>
      <c r="X13" s="0" t="s">
        <v>32</v>
      </c>
      <c r="AA13" s="6" t="n">
        <v>3162105.2</v>
      </c>
      <c r="AB13" s="6" t="n">
        <v>1681191.14</v>
      </c>
      <c r="AC13" s="6" t="n">
        <v>4250919.01</v>
      </c>
      <c r="AD13" s="6" t="n">
        <f aca="false">+AC13-AB13</f>
        <v>2569727.87</v>
      </c>
      <c r="AF13" s="38" t="s">
        <v>33</v>
      </c>
      <c r="AG13" s="0" t="s">
        <v>32</v>
      </c>
      <c r="AJ13" s="6" t="n">
        <v>2864032.11</v>
      </c>
      <c r="AK13" s="6" t="n">
        <v>3855605.89</v>
      </c>
      <c r="AL13" s="6" t="n">
        <v>1514995.23</v>
      </c>
      <c r="AM13" s="6" t="n">
        <f aca="false">+AK13-AL13</f>
        <v>2340610.66</v>
      </c>
    </row>
    <row r="14" customFormat="false" ht="12.75" hidden="false" customHeight="false" outlineLevel="0" collapsed="false">
      <c r="A14" s="21" t="s">
        <v>34</v>
      </c>
      <c r="B14" s="22" t="n">
        <v>405</v>
      </c>
      <c r="C14" s="40" t="n">
        <v>9</v>
      </c>
      <c r="D14" s="29" t="n">
        <f aca="false">+AD25</f>
        <v>1466130.87</v>
      </c>
      <c r="E14" s="29" t="n">
        <f aca="false">+AM26-7000-8000-15000-11000+7823.1</f>
        <v>1315292.17</v>
      </c>
      <c r="F14" s="28" t="n">
        <f aca="false">+D14-E14</f>
        <v>150838.7</v>
      </c>
      <c r="G14" s="27" t="n">
        <v>3</v>
      </c>
      <c r="H14" s="29" t="n">
        <f aca="false">+AD42</f>
        <v>490439.69</v>
      </c>
      <c r="I14" s="29" t="n">
        <f aca="false">+AM42</f>
        <v>479349.32</v>
      </c>
      <c r="J14" s="30" t="n">
        <f aca="false">+H14-I14</f>
        <v>11090.3699999999</v>
      </c>
      <c r="K14" s="31" t="n">
        <f aca="false">+C14+11</f>
        <v>20</v>
      </c>
      <c r="L14" s="99" t="n">
        <f aca="false">+D14+1863027</f>
        <v>3329157.87</v>
      </c>
      <c r="M14" s="99" t="n">
        <f aca="false">+E14+1680897+6965.62</f>
        <v>3003154.79</v>
      </c>
      <c r="N14" s="33" t="n">
        <f aca="false">+L14-M14</f>
        <v>326003.08</v>
      </c>
      <c r="O14" s="34" t="n">
        <f aca="false">+N14/K14</f>
        <v>16300.154</v>
      </c>
      <c r="P14" s="31" t="n">
        <f aca="false">+G14</f>
        <v>3</v>
      </c>
      <c r="Q14" s="99" t="n">
        <f aca="false">+H14</f>
        <v>490439.69</v>
      </c>
      <c r="R14" s="32" t="n">
        <f aca="false">+I14</f>
        <v>479349.32</v>
      </c>
      <c r="S14" s="33" t="n">
        <f aca="false">+Q14-R14</f>
        <v>11090.3699999999</v>
      </c>
      <c r="T14" s="35" t="n">
        <f aca="false">+S14/P14</f>
        <v>3696.78999999998</v>
      </c>
      <c r="W14" s="38" t="s">
        <v>35</v>
      </c>
      <c r="X14" s="0" t="s">
        <v>36</v>
      </c>
      <c r="AA14" s="6" t="n">
        <v>252985.79</v>
      </c>
      <c r="AB14" s="6" t="n">
        <v>260499.12</v>
      </c>
      <c r="AC14" s="6" t="n">
        <v>520998.24</v>
      </c>
      <c r="AD14" s="6" t="n">
        <f aca="false">+AC14-AB14</f>
        <v>260499.12</v>
      </c>
      <c r="AF14" s="38" t="s">
        <v>37</v>
      </c>
      <c r="AG14" s="0" t="s">
        <v>36</v>
      </c>
      <c r="AJ14" s="6" t="n">
        <v>228775.42</v>
      </c>
      <c r="AK14" s="6" t="n">
        <v>501890.58</v>
      </c>
      <c r="AL14" s="6" t="n">
        <v>252172.25</v>
      </c>
      <c r="AM14" s="6" t="n">
        <f aca="false">+AK14-AL14</f>
        <v>249718.33</v>
      </c>
    </row>
    <row r="15" customFormat="false" ht="12.75" hidden="false" customHeight="false" outlineLevel="0" collapsed="false">
      <c r="A15" s="21" t="s">
        <v>38</v>
      </c>
      <c r="B15" s="22" t="n">
        <v>409</v>
      </c>
      <c r="C15" s="27" t="n">
        <v>54</v>
      </c>
      <c r="D15" s="6" t="n">
        <f aca="false">+AD24</f>
        <v>6978685.36</v>
      </c>
      <c r="E15" s="6" t="n">
        <f aca="false">+AM25-10000-17000-36000-12000-2140-4280-7490-1070-9270-9630+21908.06</f>
        <v>6236016.98</v>
      </c>
      <c r="F15" s="28" t="n">
        <f aca="false">+D15-E15</f>
        <v>742668.38</v>
      </c>
      <c r="G15" s="27" t="n">
        <v>8</v>
      </c>
      <c r="H15" s="29" t="n">
        <f aca="false">+AD41</f>
        <v>887991.35</v>
      </c>
      <c r="I15" s="29" t="n">
        <f aca="false">+AM41</f>
        <v>872373.17</v>
      </c>
      <c r="J15" s="30" t="n">
        <f aca="false">+H15-I15</f>
        <v>15618.1799999999</v>
      </c>
      <c r="K15" s="31" t="n">
        <f aca="false">+C15+32</f>
        <v>86</v>
      </c>
      <c r="L15" s="99" t="n">
        <f aca="false">+D15+4333228</f>
        <v>11311913.36</v>
      </c>
      <c r="M15" s="99" t="n">
        <f aca="false">+E15+3922083+20928.68</f>
        <v>10179028.66</v>
      </c>
      <c r="N15" s="33" t="n">
        <f aca="false">+L15-M15</f>
        <v>1132884.7</v>
      </c>
      <c r="O15" s="34" t="n">
        <f aca="false">+N15/K15</f>
        <v>13173.0779069767</v>
      </c>
      <c r="P15" s="31" t="n">
        <f aca="false">+G15+2</f>
        <v>10</v>
      </c>
      <c r="Q15" s="99" t="n">
        <f aca="false">+H15+240236</f>
        <v>1128227.35</v>
      </c>
      <c r="R15" s="32" t="n">
        <f aca="false">+I15+233712</f>
        <v>1106085.17</v>
      </c>
      <c r="S15" s="33" t="n">
        <f aca="false">+Q15-R15</f>
        <v>22142.1800000002</v>
      </c>
      <c r="T15" s="35" t="n">
        <f aca="false">+S15/P15</f>
        <v>2214.21800000002</v>
      </c>
      <c r="W15" s="38" t="s">
        <v>39</v>
      </c>
      <c r="X15" s="0" t="s">
        <v>40</v>
      </c>
      <c r="AA15" s="6" t="n">
        <v>1628531.44</v>
      </c>
      <c r="AB15" s="6"/>
      <c r="AC15" s="6" t="n">
        <v>1693793.18</v>
      </c>
      <c r="AD15" s="6" t="n">
        <f aca="false">+AC15-AB15</f>
        <v>1693793.18</v>
      </c>
      <c r="AF15" s="38" t="s">
        <v>41</v>
      </c>
      <c r="AG15" s="0" t="s">
        <v>40</v>
      </c>
      <c r="AJ15" s="6" t="n">
        <v>1423078.84</v>
      </c>
      <c r="AK15" s="6" t="n">
        <v>1554851.71</v>
      </c>
      <c r="AL15" s="6" t="n">
        <v>37387.9</v>
      </c>
      <c r="AM15" s="6" t="n">
        <f aca="false">+AK15-AL15</f>
        <v>1517463.81</v>
      </c>
    </row>
    <row r="16" customFormat="false" ht="12.75" hidden="false" customHeight="false" outlineLevel="0" collapsed="false">
      <c r="A16" s="21" t="s">
        <v>36</v>
      </c>
      <c r="B16" s="22" t="n">
        <v>410</v>
      </c>
      <c r="C16" s="27" t="n">
        <v>1</v>
      </c>
      <c r="D16" s="6" t="n">
        <f aca="false">+AD14</f>
        <v>260499.12</v>
      </c>
      <c r="E16" s="6" t="n">
        <f aca="false">+AM14-1000-1000-1000-1070-1070+1307.08</f>
        <v>245885.41</v>
      </c>
      <c r="F16" s="28" t="n">
        <f aca="false">+D16-E16</f>
        <v>14613.71</v>
      </c>
      <c r="G16" s="27" t="n">
        <v>1</v>
      </c>
      <c r="H16" s="100" t="n">
        <f aca="false">+AD36</f>
        <v>274414.26</v>
      </c>
      <c r="I16" s="100" t="n">
        <f aca="false">+AM36</f>
        <v>274414.26</v>
      </c>
      <c r="J16" s="30" t="n">
        <f aca="false">+H16-I16</f>
        <v>0</v>
      </c>
      <c r="K16" s="31" t="n">
        <f aca="false">+C16+1</f>
        <v>2</v>
      </c>
      <c r="L16" s="99" t="n">
        <f aca="false">+D16+252986</f>
        <v>513485.12</v>
      </c>
      <c r="M16" s="99" t="n">
        <f aca="false">+E16+228775+4394.55</f>
        <v>479054.96</v>
      </c>
      <c r="N16" s="33" t="n">
        <f aca="false">+L16-M16</f>
        <v>34430.16</v>
      </c>
      <c r="O16" s="34" t="n">
        <f aca="false">+N16/K16</f>
        <v>17215.08</v>
      </c>
      <c r="P16" s="31" t="n">
        <f aca="false">+G16</f>
        <v>1</v>
      </c>
      <c r="Q16" s="99" t="n">
        <f aca="false">+H16</f>
        <v>274414.26</v>
      </c>
      <c r="R16" s="32" t="n">
        <f aca="false">+I16</f>
        <v>274414.26</v>
      </c>
      <c r="S16" s="33" t="n">
        <f aca="false">+Q16-R16</f>
        <v>0</v>
      </c>
      <c r="T16" s="35" t="n">
        <f aca="false">+S16/P16</f>
        <v>0</v>
      </c>
      <c r="W16" s="38" t="s">
        <v>42</v>
      </c>
      <c r="X16" s="0" t="s">
        <v>43</v>
      </c>
      <c r="AA16" s="6" t="n">
        <v>388344.8</v>
      </c>
      <c r="AB16" s="6"/>
      <c r="AC16" s="6"/>
      <c r="AD16" s="6" t="n">
        <f aca="false">+AC16-AB16</f>
        <v>0</v>
      </c>
      <c r="AF16" s="38" t="s">
        <v>44</v>
      </c>
      <c r="AG16" s="0" t="s">
        <v>43</v>
      </c>
      <c r="AJ16" s="6" t="n">
        <v>307153.79</v>
      </c>
      <c r="AK16" s="6"/>
      <c r="AL16" s="6"/>
      <c r="AM16" s="6" t="n">
        <f aca="false">+AK16-AL16</f>
        <v>0</v>
      </c>
    </row>
    <row r="17" customFormat="false" ht="12.75" hidden="false" customHeight="false" outlineLevel="0" collapsed="false">
      <c r="A17" s="21" t="s">
        <v>45</v>
      </c>
      <c r="B17" s="22" t="n">
        <v>411</v>
      </c>
      <c r="C17" s="27"/>
      <c r="D17" s="6" t="n">
        <f aca="false">+AD26</f>
        <v>0</v>
      </c>
      <c r="E17" s="29" t="n">
        <f aca="false">+AM27-1000+8413.22+1000</f>
        <v>9103.22</v>
      </c>
      <c r="F17" s="28" t="n">
        <f aca="false">+D17-E17</f>
        <v>-9103.22</v>
      </c>
      <c r="G17" s="27"/>
      <c r="H17" s="29"/>
      <c r="I17" s="29"/>
      <c r="J17" s="30" t="n">
        <f aca="false">+H17-I17</f>
        <v>0</v>
      </c>
      <c r="K17" s="31" t="n">
        <f aca="false">+C17</f>
        <v>0</v>
      </c>
      <c r="L17" s="32" t="n">
        <f aca="false">+D17</f>
        <v>0</v>
      </c>
      <c r="M17" s="32" t="n">
        <f aca="false">+E17</f>
        <v>9103.22</v>
      </c>
      <c r="N17" s="33" t="n">
        <f aca="false">+L17-M17</f>
        <v>-9103.22</v>
      </c>
      <c r="O17" s="34" t="e">
        <f aca="false">+N17/K17</f>
        <v>#DIV/0!</v>
      </c>
      <c r="P17" s="31" t="n">
        <f aca="false">+G17</f>
        <v>0</v>
      </c>
      <c r="Q17" s="32" t="n">
        <f aca="false">+H17</f>
        <v>0</v>
      </c>
      <c r="R17" s="32" t="n">
        <f aca="false">+I17</f>
        <v>0</v>
      </c>
      <c r="S17" s="33" t="n">
        <f aca="false">+Q17-R17</f>
        <v>0</v>
      </c>
      <c r="T17" s="35" t="e">
        <f aca="false">+S17/P17</f>
        <v>#DIV/0!</v>
      </c>
      <c r="W17" s="38" t="s">
        <v>46</v>
      </c>
      <c r="X17" s="0" t="s">
        <v>47</v>
      </c>
      <c r="AA17" s="6" t="n">
        <v>1640846.12</v>
      </c>
      <c r="AB17" s="6" t="n">
        <v>146551.72</v>
      </c>
      <c r="AC17" s="6" t="n">
        <v>1489501.71</v>
      </c>
      <c r="AD17" s="6" t="n">
        <f aca="false">+AC17-AB17</f>
        <v>1342949.99</v>
      </c>
      <c r="AF17" s="38" t="s">
        <v>48</v>
      </c>
      <c r="AG17" s="0" t="s">
        <v>47</v>
      </c>
      <c r="AJ17" s="6" t="n">
        <v>1474268.86</v>
      </c>
      <c r="AK17" s="6" t="n">
        <v>1361145.44</v>
      </c>
      <c r="AL17" s="6" t="n">
        <v>139407.69</v>
      </c>
      <c r="AM17" s="6" t="n">
        <f aca="false">+AK17-AL17</f>
        <v>1221737.75</v>
      </c>
    </row>
    <row r="18" customFormat="false" ht="12.75" hidden="false" customHeight="false" outlineLevel="0" collapsed="false">
      <c r="A18" s="21" t="s">
        <v>32</v>
      </c>
      <c r="B18" s="22" t="n">
        <v>413</v>
      </c>
      <c r="C18" s="27" t="n">
        <v>13</v>
      </c>
      <c r="D18" s="6" t="n">
        <f aca="false">+AD13</f>
        <v>2569727.87</v>
      </c>
      <c r="E18" s="6" t="n">
        <f aca="false">+AM13-1000-6000-10000-5000-4280-4280-4280-1287.99</f>
        <v>2304482.67</v>
      </c>
      <c r="F18" s="28" t="n">
        <f aca="false">+D18-E18</f>
        <v>265245.2</v>
      </c>
      <c r="G18" s="27"/>
      <c r="H18" s="29" t="n">
        <f aca="false">+AD35</f>
        <v>0</v>
      </c>
      <c r="I18" s="29" t="n">
        <f aca="false">+AM35</f>
        <v>0</v>
      </c>
      <c r="J18" s="30" t="n">
        <f aca="false">+H18-I18</f>
        <v>0</v>
      </c>
      <c r="K18" s="31" t="n">
        <f aca="false">+C18+15</f>
        <v>28</v>
      </c>
      <c r="L18" s="99" t="n">
        <f aca="false">+D18+3162105</f>
        <v>5731832.87</v>
      </c>
      <c r="M18" s="99" t="n">
        <f aca="false">+E18+2864032+2447.68</f>
        <v>5170962.35</v>
      </c>
      <c r="N18" s="33" t="n">
        <f aca="false">+L18-M18</f>
        <v>560870.520000001</v>
      </c>
      <c r="O18" s="34" t="n">
        <f aca="false">+N18/K18</f>
        <v>20031.09</v>
      </c>
      <c r="P18" s="31" t="n">
        <f aca="false">+G18+2</f>
        <v>2</v>
      </c>
      <c r="Q18" s="99" t="n">
        <f aca="false">+H18+379411</f>
        <v>379411</v>
      </c>
      <c r="R18" s="32" t="n">
        <f aca="false">+I18+374561</f>
        <v>374561</v>
      </c>
      <c r="S18" s="33" t="n">
        <f aca="false">+Q18-R18</f>
        <v>4850</v>
      </c>
      <c r="T18" s="35" t="n">
        <f aca="false">+S18/P18</f>
        <v>2425</v>
      </c>
      <c r="W18" s="38" t="s">
        <v>49</v>
      </c>
      <c r="X18" s="0" t="s">
        <v>50</v>
      </c>
      <c r="AA18" s="6" t="n">
        <v>236669.95</v>
      </c>
      <c r="AB18" s="6"/>
      <c r="AC18" s="6" t="n">
        <v>256321.84</v>
      </c>
      <c r="AD18" s="6" t="n">
        <f aca="false">+AC18-AB18</f>
        <v>256321.84</v>
      </c>
      <c r="AF18" s="38" t="s">
        <v>51</v>
      </c>
      <c r="AG18" s="0" t="s">
        <v>50</v>
      </c>
      <c r="AJ18" s="6" t="n">
        <v>233535.02</v>
      </c>
      <c r="AK18" s="6" t="n">
        <v>239167.02</v>
      </c>
      <c r="AL18" s="6" t="n">
        <v>1070</v>
      </c>
      <c r="AM18" s="6" t="n">
        <f aca="false">+AK18-AL18</f>
        <v>238097.02</v>
      </c>
    </row>
    <row r="19" customFormat="false" ht="13.5" hidden="false" customHeight="false" outlineLevel="0" collapsed="false">
      <c r="A19" s="21" t="s">
        <v>52</v>
      </c>
      <c r="B19" s="22" t="n">
        <v>418</v>
      </c>
      <c r="C19" s="27"/>
      <c r="D19" s="6"/>
      <c r="E19" s="6"/>
      <c r="F19" s="28"/>
      <c r="G19" s="27"/>
      <c r="H19" s="29"/>
      <c r="I19" s="29"/>
      <c r="J19" s="30"/>
      <c r="K19" s="42" t="n">
        <f aca="false">+C19+G19</f>
        <v>0</v>
      </c>
      <c r="L19" s="32" t="n">
        <f aca="false">+D19</f>
        <v>0</v>
      </c>
      <c r="M19" s="32" t="n">
        <f aca="false">+E19</f>
        <v>0</v>
      </c>
      <c r="N19" s="33" t="n">
        <f aca="false">+L19-M19</f>
        <v>0</v>
      </c>
      <c r="O19" s="34" t="e">
        <f aca="false">+N19/K19</f>
        <v>#DIV/0!</v>
      </c>
      <c r="P19" s="31" t="n">
        <f aca="false">+G19</f>
        <v>0</v>
      </c>
      <c r="Q19" s="32" t="n">
        <f aca="false">+H19</f>
        <v>0</v>
      </c>
      <c r="R19" s="32" t="n">
        <f aca="false">+I19</f>
        <v>0</v>
      </c>
      <c r="S19" s="33" t="n">
        <f aca="false">+Q19-R19</f>
        <v>0</v>
      </c>
      <c r="T19" s="35"/>
      <c r="W19" s="38" t="s">
        <v>53</v>
      </c>
      <c r="X19" s="0" t="s">
        <v>54</v>
      </c>
      <c r="AA19" s="6" t="n">
        <v>1085057.47</v>
      </c>
      <c r="AB19" s="6" t="n">
        <v>227339.9</v>
      </c>
      <c r="AC19" s="6" t="n">
        <v>671592.77</v>
      </c>
      <c r="AD19" s="6" t="n">
        <f aca="false">+AC19-AB19</f>
        <v>444252.87</v>
      </c>
      <c r="AF19" s="38" t="s">
        <v>55</v>
      </c>
      <c r="AG19" s="0" t="s">
        <v>54</v>
      </c>
      <c r="AJ19" s="6" t="n">
        <v>1001801.38</v>
      </c>
      <c r="AK19" s="6" t="n">
        <v>623840.38</v>
      </c>
      <c r="AL19" s="6" t="n">
        <v>210684.5</v>
      </c>
      <c r="AM19" s="6" t="n">
        <f aca="false">+AK19-AL19</f>
        <v>413155.88</v>
      </c>
    </row>
    <row r="20" customFormat="false" ht="14.25" hidden="false" customHeight="false" outlineLevel="0" collapsed="false">
      <c r="A20" s="43" t="s">
        <v>19</v>
      </c>
      <c r="B20" s="22"/>
      <c r="C20" s="44" t="n">
        <f aca="false">SUM(C10:C18)</f>
        <v>124</v>
      </c>
      <c r="D20" s="45" t="n">
        <f aca="false">SUM(D10:D18)</f>
        <v>16290388</v>
      </c>
      <c r="E20" s="45" t="n">
        <f aca="false">SUM(E10:E18)</f>
        <v>14446498.23</v>
      </c>
      <c r="F20" s="46" t="n">
        <f aca="false">SUM(F10:F18)</f>
        <v>1843889.77</v>
      </c>
      <c r="G20" s="44" t="n">
        <f aca="false">SUM(G10:G18)</f>
        <v>15</v>
      </c>
      <c r="H20" s="48" t="n">
        <f aca="false">SUM(H10:H19)</f>
        <v>1927076.28</v>
      </c>
      <c r="I20" s="48" t="n">
        <f aca="false">SUM(I10:I19)</f>
        <v>1897525</v>
      </c>
      <c r="J20" s="46" t="n">
        <f aca="false">SUM(J10:J19)</f>
        <v>29551.2799999999</v>
      </c>
      <c r="K20" s="44" t="n">
        <f aca="false">SUM(K10:K19)</f>
        <v>232</v>
      </c>
      <c r="L20" s="49" t="n">
        <f aca="false">SUM(L10:L19)</f>
        <v>31018705</v>
      </c>
      <c r="M20" s="49" t="n">
        <f aca="false">SUM(M10:M19)</f>
        <v>27848269.52</v>
      </c>
      <c r="N20" s="49" t="n">
        <f aca="false">SUM(N10:N19)</f>
        <v>3170435.48</v>
      </c>
      <c r="O20" s="49" t="n">
        <f aca="false">+N20/K20</f>
        <v>13665.6701724138</v>
      </c>
      <c r="P20" s="50" t="n">
        <f aca="false">SUM(P10:P19)</f>
        <v>22</v>
      </c>
      <c r="Q20" s="51" t="n">
        <f aca="false">SUM(Q10:Q19)</f>
        <v>2831434.28</v>
      </c>
      <c r="R20" s="51" t="n">
        <f aca="false">SUM(R10:R19)</f>
        <v>2787654</v>
      </c>
      <c r="S20" s="52" t="n">
        <f aca="false">SUM(S10:S19)</f>
        <v>43780.2800000001</v>
      </c>
      <c r="T20" s="46" t="n">
        <f aca="false">+S20/P20</f>
        <v>1990.01272727273</v>
      </c>
      <c r="W20" s="38" t="s">
        <v>56</v>
      </c>
      <c r="X20" s="0" t="s">
        <v>57</v>
      </c>
      <c r="AA20" s="6" t="n">
        <v>333333.33</v>
      </c>
      <c r="AB20" s="6" t="n">
        <v>1101356.33</v>
      </c>
      <c r="AC20" s="6" t="n">
        <v>2201973.75</v>
      </c>
      <c r="AD20" s="6" t="n">
        <f aca="false">+AC20-AB20</f>
        <v>1100617.42</v>
      </c>
      <c r="AF20" s="38" t="s">
        <v>58</v>
      </c>
      <c r="AG20" s="0" t="s">
        <v>57</v>
      </c>
      <c r="AJ20" s="6" t="n">
        <v>300018.2</v>
      </c>
      <c r="AK20" s="6" t="n">
        <v>2131535.81</v>
      </c>
      <c r="AL20" s="6" t="n">
        <v>1112348.17</v>
      </c>
      <c r="AM20" s="6" t="n">
        <f aca="false">+AK20-AL20</f>
        <v>1019187.64</v>
      </c>
    </row>
    <row r="21" customFormat="false" ht="13.5" hidden="false" customHeight="false" outlineLevel="0" collapsed="false">
      <c r="A21" s="21" t="s">
        <v>59</v>
      </c>
      <c r="B21" s="22" t="n">
        <v>423</v>
      </c>
      <c r="C21" s="27" t="n">
        <v>8</v>
      </c>
      <c r="D21" s="6" t="n">
        <f aca="false">+AD17</f>
        <v>1342949.99</v>
      </c>
      <c r="E21" s="6" t="n">
        <f aca="false">+AM17-1000-2000-3000+5165.31</f>
        <v>1220903.06</v>
      </c>
      <c r="F21" s="28" t="n">
        <f aca="false">+D21-E21</f>
        <v>122046.93</v>
      </c>
      <c r="G21" s="27" t="n">
        <v>1</v>
      </c>
      <c r="H21" s="29" t="n">
        <f aca="false">+AD39</f>
        <v>286571.46</v>
      </c>
      <c r="I21" s="29" t="n">
        <f aca="false">+AM39</f>
        <v>281362.98</v>
      </c>
      <c r="J21" s="30" t="n">
        <f aca="false">+H21-I21</f>
        <v>5208.48000000004</v>
      </c>
      <c r="K21" s="31" t="n">
        <f aca="false">C21+10</f>
        <v>18</v>
      </c>
      <c r="L21" s="99" t="n">
        <f aca="false">+D21+1640846</f>
        <v>2983795.99</v>
      </c>
      <c r="M21" s="99" t="n">
        <f aca="false">+E21+1474269+6112.41</f>
        <v>2701284.47</v>
      </c>
      <c r="N21" s="33" t="n">
        <f aca="false">+L21-M21</f>
        <v>282511.52</v>
      </c>
      <c r="O21" s="34" t="n">
        <f aca="false">+N21/K21</f>
        <v>15695.0844444444</v>
      </c>
      <c r="P21" s="31" t="n">
        <f aca="false">+G21+1</f>
        <v>2</v>
      </c>
      <c r="Q21" s="99" t="n">
        <f aca="false">+H21+140681</f>
        <v>427252.46</v>
      </c>
      <c r="R21" s="32" t="n">
        <f aca="false">+I21+140681</f>
        <v>422043.98</v>
      </c>
      <c r="S21" s="33" t="n">
        <f aca="false">+Q21-R21</f>
        <v>5208.48000000004</v>
      </c>
      <c r="T21" s="35" t="n">
        <f aca="false">+S21/P21</f>
        <v>2604.24000000002</v>
      </c>
      <c r="W21" s="38" t="s">
        <v>60</v>
      </c>
      <c r="X21" s="0" t="s">
        <v>61</v>
      </c>
      <c r="AA21" s="6"/>
      <c r="AB21" s="6"/>
      <c r="AC21" s="6"/>
      <c r="AD21" s="6" t="n">
        <f aca="false">+AC21-AB21</f>
        <v>0</v>
      </c>
      <c r="AF21" s="38" t="s">
        <v>62</v>
      </c>
      <c r="AG21" s="0" t="s">
        <v>61</v>
      </c>
      <c r="AJ21" s="6" t="n">
        <v>6200</v>
      </c>
      <c r="AK21" s="6"/>
      <c r="AL21" s="6"/>
      <c r="AM21" s="6" t="n">
        <f aca="false">+AK21-AL21</f>
        <v>0</v>
      </c>
    </row>
    <row r="22" customFormat="false" ht="12.75" hidden="false" customHeight="false" outlineLevel="0" collapsed="false">
      <c r="A22" s="21" t="s">
        <v>40</v>
      </c>
      <c r="B22" s="22" t="n">
        <v>424</v>
      </c>
      <c r="C22" s="27" t="n">
        <v>6</v>
      </c>
      <c r="D22" s="6" t="n">
        <f aca="false">+AD15</f>
        <v>1693793.18</v>
      </c>
      <c r="E22" s="6" t="n">
        <f aca="false">+AM15-4000-8000-4500-4000-1070-1070-1070-2140+655.72</f>
        <v>1492269.53</v>
      </c>
      <c r="F22" s="28" t="n">
        <f aca="false">+D22-E22</f>
        <v>201523.65</v>
      </c>
      <c r="G22" s="27" t="n">
        <v>1</v>
      </c>
      <c r="H22" s="53" t="n">
        <f aca="false">+AD37</f>
        <v>239430.84</v>
      </c>
      <c r="I22" s="53" t="n">
        <f aca="false">+AM37</f>
        <v>239430.84</v>
      </c>
      <c r="J22" s="30" t="n">
        <f aca="false">+H22-I22</f>
        <v>0</v>
      </c>
      <c r="K22" s="31" t="n">
        <f aca="false">+C22+6</f>
        <v>12</v>
      </c>
      <c r="L22" s="99" t="n">
        <f aca="false">+D22+1628531</f>
        <v>3322324.18</v>
      </c>
      <c r="M22" s="99" t="n">
        <f aca="false">+E22+1423079+1271.26-20756.7</f>
        <v>2895863.09</v>
      </c>
      <c r="N22" s="33" t="n">
        <f aca="false">+L22-M22</f>
        <v>426461.09</v>
      </c>
      <c r="O22" s="34" t="n">
        <f aca="false">+N22/K22</f>
        <v>35538.4241666667</v>
      </c>
      <c r="P22" s="31" t="n">
        <f aca="false">+G22</f>
        <v>1</v>
      </c>
      <c r="Q22" s="99" t="n">
        <f aca="false">+H22</f>
        <v>239430.84</v>
      </c>
      <c r="R22" s="32" t="n">
        <f aca="false">+I22</f>
        <v>239430.84</v>
      </c>
      <c r="S22" s="33" t="n">
        <f aca="false">+Q22-R22</f>
        <v>0</v>
      </c>
      <c r="T22" s="35" t="n">
        <f aca="false">+S22/P22</f>
        <v>0</v>
      </c>
      <c r="W22" s="38" t="s">
        <v>63</v>
      </c>
      <c r="X22" s="0" t="s">
        <v>64</v>
      </c>
      <c r="AA22" s="6"/>
      <c r="AB22" s="6"/>
      <c r="AC22" s="6"/>
      <c r="AD22" s="6" t="n">
        <f aca="false">+AC22-AB22</f>
        <v>0</v>
      </c>
      <c r="AF22" s="38" t="s">
        <v>65</v>
      </c>
      <c r="AG22" s="0" t="s">
        <v>66</v>
      </c>
      <c r="AJ22" s="6" t="n">
        <v>-20000</v>
      </c>
      <c r="AK22" s="6"/>
      <c r="AL22" s="6"/>
      <c r="AM22" s="6" t="n">
        <f aca="false">+AK22-AL22</f>
        <v>0</v>
      </c>
    </row>
    <row r="23" customFormat="false" ht="12.75" hidden="false" customHeight="false" outlineLevel="0" collapsed="false">
      <c r="A23" s="21" t="s">
        <v>50</v>
      </c>
      <c r="B23" s="22" t="n">
        <v>425</v>
      </c>
      <c r="C23" s="27" t="n">
        <v>1</v>
      </c>
      <c r="D23" s="6" t="n">
        <f aca="false">+AD18</f>
        <v>256321.84</v>
      </c>
      <c r="E23" s="6" t="n">
        <f aca="false">+AM18</f>
        <v>238097.02</v>
      </c>
      <c r="F23" s="28" t="n">
        <f aca="false">+D23-E23</f>
        <v>18224.82</v>
      </c>
      <c r="G23" s="27"/>
      <c r="H23" s="53"/>
      <c r="I23" s="53"/>
      <c r="J23" s="30" t="n">
        <f aca="false">+H23-I23</f>
        <v>0</v>
      </c>
      <c r="K23" s="31" t="n">
        <f aca="false">+C23+1</f>
        <v>2</v>
      </c>
      <c r="L23" s="99" t="n">
        <f aca="false">+D23+236670</f>
        <v>492991.84</v>
      </c>
      <c r="M23" s="99" t="n">
        <f aca="false">+E23+233535</f>
        <v>471632.02</v>
      </c>
      <c r="N23" s="33" t="n">
        <f aca="false">+L23-M23</f>
        <v>21359.82</v>
      </c>
      <c r="O23" s="34" t="n">
        <f aca="false">+N23/K23</f>
        <v>10679.91</v>
      </c>
      <c r="P23" s="31" t="n">
        <f aca="false">+G23</f>
        <v>0</v>
      </c>
      <c r="Q23" s="32" t="n">
        <f aca="false">+H23</f>
        <v>0</v>
      </c>
      <c r="R23" s="32" t="n">
        <f aca="false">+I23</f>
        <v>0</v>
      </c>
      <c r="S23" s="33" t="n">
        <f aca="false">+Q23-R23</f>
        <v>0</v>
      </c>
      <c r="T23" s="35"/>
      <c r="W23" s="38" t="s">
        <v>67</v>
      </c>
      <c r="X23" s="0" t="s">
        <v>68</v>
      </c>
      <c r="AA23" s="6" t="n">
        <v>925525.46</v>
      </c>
      <c r="AB23" s="6"/>
      <c r="AC23" s="6" t="n">
        <v>552653.67</v>
      </c>
      <c r="AD23" s="6" t="n">
        <f aca="false">+AC23-AB23</f>
        <v>552653.67</v>
      </c>
      <c r="AF23" s="38" t="s">
        <v>69</v>
      </c>
      <c r="AG23" s="0" t="s">
        <v>68</v>
      </c>
      <c r="AJ23" s="6" t="n">
        <v>877980.3</v>
      </c>
      <c r="AK23" s="6" t="n">
        <v>534733.31</v>
      </c>
      <c r="AL23" s="6" t="n">
        <v>28319.83</v>
      </c>
      <c r="AM23" s="6" t="n">
        <f aca="false">+AK23-AL23</f>
        <v>506413.48</v>
      </c>
    </row>
    <row r="24" customFormat="false" ht="12.75" hidden="false" customHeight="false" outlineLevel="0" collapsed="false">
      <c r="A24" s="21" t="s">
        <v>54</v>
      </c>
      <c r="B24" s="22" t="n">
        <v>426</v>
      </c>
      <c r="C24" s="27" t="n">
        <v>2</v>
      </c>
      <c r="D24" s="6" t="n">
        <f aca="false">+AD19</f>
        <v>444252.87</v>
      </c>
      <c r="E24" s="6" t="n">
        <f aca="false">+AM19-1000-3000-5000-1070+14254.46</f>
        <v>417340.34</v>
      </c>
      <c r="F24" s="28" t="n">
        <f aca="false">+D24-E24</f>
        <v>26912.53</v>
      </c>
      <c r="G24" s="27" t="n">
        <v>1</v>
      </c>
      <c r="H24" s="100" t="n">
        <f aca="false">+AD40</f>
        <v>191685.34</v>
      </c>
      <c r="I24" s="100" t="n">
        <f aca="false">+AM40</f>
        <v>191685.34</v>
      </c>
      <c r="J24" s="30" t="n">
        <f aca="false">+H24-I24</f>
        <v>0</v>
      </c>
      <c r="K24" s="31" t="n">
        <f aca="false">+C24+5</f>
        <v>7</v>
      </c>
      <c r="L24" s="99" t="n">
        <f aca="false">+D24+1085057</f>
        <v>1529309.87</v>
      </c>
      <c r="M24" s="99" t="n">
        <f aca="false">+E24+1001801</f>
        <v>1419141.34</v>
      </c>
      <c r="N24" s="33" t="n">
        <f aca="false">+L24-M24</f>
        <v>110168.53</v>
      </c>
      <c r="O24" s="34" t="n">
        <f aca="false">+N24/K24</f>
        <v>15738.3614285714</v>
      </c>
      <c r="P24" s="31" t="n">
        <f aca="false">+G24</f>
        <v>1</v>
      </c>
      <c r="Q24" s="99" t="n">
        <f aca="false">+H24</f>
        <v>191685.34</v>
      </c>
      <c r="R24" s="32" t="n">
        <f aca="false">+I24</f>
        <v>191685.34</v>
      </c>
      <c r="S24" s="33" t="n">
        <f aca="false">+Q24-R24</f>
        <v>0</v>
      </c>
      <c r="T24" s="35" t="n">
        <f aca="false">+S24/P24</f>
        <v>0</v>
      </c>
      <c r="W24" s="38" t="s">
        <v>70</v>
      </c>
      <c r="X24" s="0" t="s">
        <v>38</v>
      </c>
      <c r="AA24" s="6" t="n">
        <v>4333227.61</v>
      </c>
      <c r="AB24" s="6" t="n">
        <v>2323534.5</v>
      </c>
      <c r="AC24" s="6" t="n">
        <v>9302219.86</v>
      </c>
      <c r="AD24" s="6" t="n">
        <f aca="false">+AC24-AB24</f>
        <v>6978685.36</v>
      </c>
      <c r="AF24" s="38" t="s">
        <v>71</v>
      </c>
      <c r="AG24" s="0" t="s">
        <v>72</v>
      </c>
      <c r="AJ24" s="6" t="n">
        <v>-5628.36</v>
      </c>
      <c r="AK24" s="6"/>
      <c r="AL24" s="6"/>
      <c r="AM24" s="6" t="n">
        <f aca="false">+AK24-AL24</f>
        <v>0</v>
      </c>
    </row>
    <row r="25" customFormat="false" ht="12.75" hidden="false" customHeight="false" outlineLevel="0" collapsed="false">
      <c r="A25" s="21" t="s">
        <v>57</v>
      </c>
      <c r="B25" s="22" t="n">
        <v>427</v>
      </c>
      <c r="C25" s="27" t="n">
        <v>4</v>
      </c>
      <c r="D25" s="6" t="n">
        <f aca="false">+AD20</f>
        <v>1100617.42</v>
      </c>
      <c r="E25" s="6" t="n">
        <f aca="false">+AM20</f>
        <v>1019187.64</v>
      </c>
      <c r="F25" s="28" t="n">
        <f aca="false">+D25-E25</f>
        <v>81429.7799999998</v>
      </c>
      <c r="G25" s="27"/>
      <c r="H25" s="53"/>
      <c r="I25" s="53"/>
      <c r="J25" s="30" t="n">
        <f aca="false">+H25-I25</f>
        <v>0</v>
      </c>
      <c r="K25" s="31" t="n">
        <f aca="false">+C25+1</f>
        <v>5</v>
      </c>
      <c r="L25" s="99" t="n">
        <f aca="false">+D25+333333</f>
        <v>1433950.42</v>
      </c>
      <c r="M25" s="99" t="n">
        <f aca="false">+E25+300018</f>
        <v>1319205.64</v>
      </c>
      <c r="N25" s="33" t="n">
        <f aca="false">+L25-M25</f>
        <v>114744.78</v>
      </c>
      <c r="O25" s="34" t="n">
        <f aca="false">+N25/K25</f>
        <v>22948.956</v>
      </c>
      <c r="P25" s="31" t="n">
        <f aca="false">+G25</f>
        <v>0</v>
      </c>
      <c r="Q25" s="32" t="n">
        <f aca="false">+H25</f>
        <v>0</v>
      </c>
      <c r="R25" s="32" t="n">
        <f aca="false">+I25</f>
        <v>0</v>
      </c>
      <c r="S25" s="33" t="n">
        <f aca="false">+Q25-R25</f>
        <v>0</v>
      </c>
      <c r="T25" s="35" t="e">
        <f aca="false">+S25/P25</f>
        <v>#DIV/0!</v>
      </c>
      <c r="W25" s="38" t="s">
        <v>73</v>
      </c>
      <c r="X25" s="0" t="s">
        <v>34</v>
      </c>
      <c r="AA25" s="6" t="n">
        <v>1863026.73</v>
      </c>
      <c r="AB25" s="6" t="n">
        <v>1287937.94</v>
      </c>
      <c r="AC25" s="6" t="n">
        <v>2754068.81</v>
      </c>
      <c r="AD25" s="6" t="n">
        <f aca="false">+AC25-AB25</f>
        <v>1466130.87</v>
      </c>
      <c r="AF25" s="38" t="s">
        <v>74</v>
      </c>
      <c r="AG25" s="0" t="s">
        <v>38</v>
      </c>
      <c r="AJ25" s="6" t="n">
        <v>3922082.79</v>
      </c>
      <c r="AK25" s="6" t="n">
        <v>8589455.64</v>
      </c>
      <c r="AL25" s="6" t="n">
        <v>2266466.72</v>
      </c>
      <c r="AM25" s="6" t="n">
        <f aca="false">+AK25-AL25</f>
        <v>6322988.92</v>
      </c>
    </row>
    <row r="26" customFormat="false" ht="12.75" hidden="false" customHeight="false" outlineLevel="0" collapsed="false">
      <c r="A26" s="21" t="s">
        <v>61</v>
      </c>
      <c r="B26" s="22" t="n">
        <v>428</v>
      </c>
      <c r="C26" s="27"/>
      <c r="D26" s="29" t="n">
        <f aca="false">+AD21</f>
        <v>0</v>
      </c>
      <c r="E26" s="6" t="n">
        <f aca="false">+AM21</f>
        <v>0</v>
      </c>
      <c r="F26" s="28" t="n">
        <f aca="false">+D26-E26</f>
        <v>0</v>
      </c>
      <c r="G26" s="27"/>
      <c r="H26" s="41"/>
      <c r="I26" s="41"/>
      <c r="J26" s="30" t="n">
        <f aca="false">+H26-I26</f>
        <v>0</v>
      </c>
      <c r="K26" s="31" t="n">
        <f aca="false">+C26</f>
        <v>0</v>
      </c>
      <c r="L26" s="32" t="n">
        <f aca="false">+D26</f>
        <v>0</v>
      </c>
      <c r="M26" s="32" t="n">
        <f aca="false">6200+4822.79</f>
        <v>11022.79</v>
      </c>
      <c r="N26" s="33" t="n">
        <f aca="false">+L26-M26</f>
        <v>-11022.79</v>
      </c>
      <c r="O26" s="34" t="e">
        <f aca="false">+N26/K26</f>
        <v>#DIV/0!</v>
      </c>
      <c r="P26" s="31" t="n">
        <f aca="false">+G26</f>
        <v>0</v>
      </c>
      <c r="Q26" s="32" t="n">
        <f aca="false">+H26</f>
        <v>0</v>
      </c>
      <c r="R26" s="32" t="n">
        <f aca="false">+I26</f>
        <v>0</v>
      </c>
      <c r="S26" s="33" t="n">
        <f aca="false">+Q26-R26</f>
        <v>0</v>
      </c>
      <c r="T26" s="35"/>
      <c r="W26" s="38" t="s">
        <v>75</v>
      </c>
      <c r="X26" s="0" t="s">
        <v>45</v>
      </c>
      <c r="AA26" s="6" t="n">
        <v>358633.87</v>
      </c>
      <c r="AB26" s="6"/>
      <c r="AC26" s="6"/>
      <c r="AD26" s="6" t="n">
        <f aca="false">+AC26-AB26</f>
        <v>0</v>
      </c>
      <c r="AF26" s="38" t="s">
        <v>76</v>
      </c>
      <c r="AG26" s="0" t="s">
        <v>34</v>
      </c>
      <c r="AJ26" s="6" t="n">
        <v>1680897.4</v>
      </c>
      <c r="AK26" s="6" t="n">
        <v>2541362.8</v>
      </c>
      <c r="AL26" s="6" t="n">
        <v>1192893.73</v>
      </c>
      <c r="AM26" s="6" t="n">
        <f aca="false">+AK26-AL26</f>
        <v>1348469.07</v>
      </c>
    </row>
    <row r="27" customFormat="false" ht="12.75" hidden="false" customHeight="false" outlineLevel="0" collapsed="false">
      <c r="A27" s="21" t="s">
        <v>77</v>
      </c>
      <c r="B27" s="22" t="n">
        <v>429</v>
      </c>
      <c r="C27" s="27"/>
      <c r="D27" s="54"/>
      <c r="E27" s="54" t="n">
        <f aca="false">-1000+-1000+2005.4</f>
        <v>5.40000000000009</v>
      </c>
      <c r="F27" s="28" t="n">
        <f aca="false">+D27-E27</f>
        <v>-5.40000000000009</v>
      </c>
      <c r="G27" s="27"/>
      <c r="H27" s="41"/>
      <c r="I27" s="41"/>
      <c r="J27" s="30"/>
      <c r="K27" s="31" t="n">
        <f aca="false">+C27</f>
        <v>0</v>
      </c>
      <c r="L27" s="32" t="n">
        <f aca="false">+D27</f>
        <v>0</v>
      </c>
      <c r="M27" s="32" t="n">
        <f aca="false">+E27</f>
        <v>5.40000000000009</v>
      </c>
      <c r="N27" s="33" t="n">
        <f aca="false">+L27-M27</f>
        <v>-5.40000000000009</v>
      </c>
      <c r="O27" s="34" t="e">
        <f aca="false">+N27/K27</f>
        <v>#DIV/0!</v>
      </c>
      <c r="P27" s="31" t="n">
        <f aca="false">+G27</f>
        <v>0</v>
      </c>
      <c r="Q27" s="32" t="n">
        <f aca="false">+H27</f>
        <v>0</v>
      </c>
      <c r="R27" s="32" t="n">
        <f aca="false">+I27</f>
        <v>0</v>
      </c>
      <c r="S27" s="33" t="n">
        <f aca="false">+Q27-R27</f>
        <v>0</v>
      </c>
      <c r="T27" s="35"/>
      <c r="W27" s="38" t="s">
        <v>78</v>
      </c>
      <c r="X27" s="0" t="s">
        <v>30</v>
      </c>
      <c r="AA27" s="6" t="n">
        <v>3431980.12</v>
      </c>
      <c r="AB27" s="6" t="n">
        <v>436034.48</v>
      </c>
      <c r="AC27" s="6" t="n">
        <v>4127241.31</v>
      </c>
      <c r="AD27" s="6" t="n">
        <f aca="false">+AC27-AB27</f>
        <v>3691206.83</v>
      </c>
      <c r="AF27" s="38" t="s">
        <v>79</v>
      </c>
      <c r="AG27" s="0" t="s">
        <v>45</v>
      </c>
      <c r="AJ27" s="6" t="n">
        <v>360488.21</v>
      </c>
      <c r="AK27" s="6" t="n">
        <v>690</v>
      </c>
      <c r="AL27" s="6"/>
      <c r="AM27" s="6" t="n">
        <f aca="false">+AK27-AL27</f>
        <v>690</v>
      </c>
    </row>
    <row r="28" customFormat="false" ht="12.75" hidden="false" customHeight="false" outlineLevel="0" collapsed="false">
      <c r="A28" s="21" t="s">
        <v>80</v>
      </c>
      <c r="B28" s="22" t="n">
        <v>430</v>
      </c>
      <c r="C28" s="27"/>
      <c r="D28" s="54"/>
      <c r="E28" s="54"/>
      <c r="F28" s="28" t="n">
        <f aca="false">+D28-E28</f>
        <v>0</v>
      </c>
      <c r="G28" s="27"/>
      <c r="H28" s="41"/>
      <c r="I28" s="41"/>
      <c r="J28" s="30"/>
      <c r="K28" s="31" t="n">
        <f aca="false">+C28</f>
        <v>0</v>
      </c>
      <c r="L28" s="32" t="n">
        <f aca="false">+D28</f>
        <v>0</v>
      </c>
      <c r="M28" s="32" t="n">
        <f aca="false">+E28</f>
        <v>0</v>
      </c>
      <c r="N28" s="33" t="n">
        <f aca="false">+L28-M28</f>
        <v>0</v>
      </c>
      <c r="O28" s="34" t="e">
        <f aca="false">+N28/K28</f>
        <v>#DIV/0!</v>
      </c>
      <c r="P28" s="31" t="n">
        <f aca="false">+G28</f>
        <v>0</v>
      </c>
      <c r="Q28" s="32" t="n">
        <f aca="false">+H28</f>
        <v>0</v>
      </c>
      <c r="R28" s="32" t="n">
        <f aca="false">+I28</f>
        <v>0</v>
      </c>
      <c r="S28" s="33" t="n">
        <f aca="false">+Q28-R28</f>
        <v>0</v>
      </c>
      <c r="T28" s="35"/>
      <c r="W28" s="38" t="s">
        <v>81</v>
      </c>
      <c r="X28" s="0" t="s">
        <v>27</v>
      </c>
      <c r="AA28" s="6" t="n">
        <v>1009051.75</v>
      </c>
      <c r="AB28" s="6" t="n">
        <v>80086.21</v>
      </c>
      <c r="AC28" s="6" t="n">
        <v>1302068.99</v>
      </c>
      <c r="AD28" s="6" t="n">
        <f aca="false">+AC28-AB28</f>
        <v>1221982.78</v>
      </c>
      <c r="AF28" s="38" t="s">
        <v>82</v>
      </c>
      <c r="AG28" s="0" t="s">
        <v>30</v>
      </c>
      <c r="AJ28" s="6" t="n">
        <v>3060161.79</v>
      </c>
      <c r="AK28" s="6" t="n">
        <v>4085838.09</v>
      </c>
      <c r="AL28" s="6" t="n">
        <v>805644.46</v>
      </c>
      <c r="AM28" s="6" t="n">
        <f aca="false">+AK28-AL28</f>
        <v>3280193.63</v>
      </c>
    </row>
    <row r="29" customFormat="false" ht="12.75" hidden="false" customHeight="false" outlineLevel="0" collapsed="false">
      <c r="A29" s="55" t="s">
        <v>83</v>
      </c>
      <c r="B29" s="22" t="n">
        <v>431</v>
      </c>
      <c r="C29" s="27"/>
      <c r="D29" s="29"/>
      <c r="E29" s="29" t="n">
        <v>-1000</v>
      </c>
      <c r="F29" s="28" t="n">
        <f aca="false">+D29-E29</f>
        <v>1000</v>
      </c>
      <c r="G29" s="27"/>
      <c r="H29" s="41"/>
      <c r="I29" s="41"/>
      <c r="J29" s="30"/>
      <c r="K29" s="31" t="n">
        <f aca="false">+C29</f>
        <v>0</v>
      </c>
      <c r="L29" s="32" t="n">
        <f aca="false">+D29</f>
        <v>0</v>
      </c>
      <c r="M29" s="32" t="n">
        <f aca="false">+E29+14563.79</f>
        <v>13563.79</v>
      </c>
      <c r="N29" s="33" t="n">
        <f aca="false">+L29-M29</f>
        <v>-13563.79</v>
      </c>
      <c r="O29" s="34" t="e">
        <f aca="false">+N29/K29</f>
        <v>#DIV/0!</v>
      </c>
      <c r="P29" s="31" t="n">
        <f aca="false">+G29</f>
        <v>0</v>
      </c>
      <c r="Q29" s="32" t="n">
        <f aca="false">+H29</f>
        <v>0</v>
      </c>
      <c r="R29" s="32" t="n">
        <f aca="false">+I29</f>
        <v>0</v>
      </c>
      <c r="S29" s="33"/>
      <c r="T29" s="35"/>
      <c r="W29" s="38"/>
      <c r="AB29" s="6"/>
      <c r="AC29" s="6"/>
      <c r="AD29" s="6"/>
      <c r="AF29" s="38" t="s">
        <v>84</v>
      </c>
      <c r="AG29" s="0" t="s">
        <v>27</v>
      </c>
      <c r="AJ29" s="6" t="n">
        <v>950224.11</v>
      </c>
      <c r="AK29" s="6" t="n">
        <v>1243426.55</v>
      </c>
      <c r="AL29" s="6" t="n">
        <v>136357.29</v>
      </c>
      <c r="AM29" s="6" t="n">
        <f aca="false">+AK29-AL29</f>
        <v>1107069.26</v>
      </c>
    </row>
    <row r="30" customFormat="false" ht="12.75" hidden="false" customHeight="false" outlineLevel="0" collapsed="false">
      <c r="A30" s="21" t="s">
        <v>43</v>
      </c>
      <c r="B30" s="22" t="n">
        <v>432</v>
      </c>
      <c r="C30" s="27"/>
      <c r="D30" s="6" t="n">
        <f aca="false">+AD16</f>
        <v>0</v>
      </c>
      <c r="E30" s="6" t="n">
        <f aca="false">+AM16-1000-4000-2000-1070-1070</f>
        <v>-9140</v>
      </c>
      <c r="F30" s="28" t="n">
        <f aca="false">+D30-E30</f>
        <v>9140</v>
      </c>
      <c r="G30" s="27" t="n">
        <v>1</v>
      </c>
      <c r="H30" s="100" t="n">
        <f aca="false">+AD38</f>
        <v>392383.96</v>
      </c>
      <c r="I30" s="100" t="n">
        <f aca="false">+AM38</f>
        <v>381337.22</v>
      </c>
      <c r="J30" s="30" t="n">
        <f aca="false">+H30-I30</f>
        <v>11046.74</v>
      </c>
      <c r="K30" s="31" t="n">
        <f aca="false">+C30+1</f>
        <v>1</v>
      </c>
      <c r="L30" s="32" t="n">
        <f aca="false">+D30+388345</f>
        <v>388345</v>
      </c>
      <c r="M30" s="99" t="n">
        <f aca="false">+E30+307154+3664.29</f>
        <v>301678.29</v>
      </c>
      <c r="N30" s="33" t="n">
        <f aca="false">+L30-M30</f>
        <v>86666.71</v>
      </c>
      <c r="O30" s="34" t="n">
        <f aca="false">+N30/K30</f>
        <v>86666.71</v>
      </c>
      <c r="P30" s="31" t="n">
        <f aca="false">+G30</f>
        <v>1</v>
      </c>
      <c r="Q30" s="99" t="n">
        <f aca="false">+H30</f>
        <v>392383.96</v>
      </c>
      <c r="R30" s="32" t="n">
        <f aca="false">+I30</f>
        <v>381337.22</v>
      </c>
      <c r="S30" s="33" t="n">
        <f aca="false">+Q30-R30</f>
        <v>11046.74</v>
      </c>
      <c r="T30" s="35" t="n">
        <f aca="false">+S30/P30</f>
        <v>11046.74</v>
      </c>
      <c r="X30" s="56" t="s">
        <v>85</v>
      </c>
      <c r="AA30" s="57" t="n">
        <f aca="false">SUM(AA11:AA28)</f>
        <v>21342672.25</v>
      </c>
      <c r="AB30" s="57" t="n">
        <f aca="false">SUM(AB11:AB28)</f>
        <v>7642548.58</v>
      </c>
      <c r="AC30" s="57" t="n">
        <f aca="false">SUM(AC11:AC28)</f>
        <v>29323525.55</v>
      </c>
      <c r="AD30" s="58" t="n">
        <f aca="false">SUM(AD11:AD28)</f>
        <v>21680976.97</v>
      </c>
      <c r="AG30" s="56" t="s">
        <v>85</v>
      </c>
      <c r="AJ30" s="57" t="n">
        <f aca="false">SUM(AJ11:AJ29)</f>
        <v>19301143</v>
      </c>
      <c r="AK30" s="57" t="n">
        <f aca="false">SUM(AK11:AK29)</f>
        <v>27457439.57</v>
      </c>
      <c r="AL30" s="57" t="n">
        <f aca="false">SUM(AL11:AL29)</f>
        <v>7820015.84</v>
      </c>
      <c r="AM30" s="58" t="n">
        <f aca="false">SUM(AM11:AM29)</f>
        <v>19637423.73</v>
      </c>
    </row>
    <row r="31" customFormat="false" ht="12.75" hidden="false" customHeight="false" outlineLevel="0" collapsed="false">
      <c r="A31" s="21" t="s">
        <v>64</v>
      </c>
      <c r="B31" s="22" t="n">
        <v>433</v>
      </c>
      <c r="C31" s="27"/>
      <c r="D31" s="6" t="n">
        <f aca="false">+AD22</f>
        <v>0</v>
      </c>
      <c r="E31" s="6" t="n">
        <f aca="false">+AM22-1000</f>
        <v>-1000</v>
      </c>
      <c r="F31" s="28" t="n">
        <f aca="false">+D31-E31</f>
        <v>1000</v>
      </c>
      <c r="G31" s="27"/>
      <c r="H31" s="29"/>
      <c r="I31" s="29"/>
      <c r="J31" s="30" t="n">
        <f aca="false">+H31-I31</f>
        <v>0</v>
      </c>
      <c r="K31" s="31" t="n">
        <f aca="false">+C31</f>
        <v>0</v>
      </c>
      <c r="L31" s="32" t="n">
        <f aca="false">+D31</f>
        <v>0</v>
      </c>
      <c r="M31" s="32" t="n">
        <v>-20000</v>
      </c>
      <c r="N31" s="33" t="n">
        <f aca="false">+L31-M31</f>
        <v>20000</v>
      </c>
      <c r="O31" s="34" t="e">
        <f aca="false">+N31/K31</f>
        <v>#DIV/0!</v>
      </c>
      <c r="P31" s="31" t="n">
        <f aca="false">+G31</f>
        <v>0</v>
      </c>
      <c r="Q31" s="32" t="n">
        <f aca="false">+H31</f>
        <v>0</v>
      </c>
      <c r="R31" s="32" t="n">
        <f aca="false">+I31</f>
        <v>0</v>
      </c>
      <c r="S31" s="33" t="n">
        <f aca="false">+Q31-R31</f>
        <v>0</v>
      </c>
      <c r="T31" s="35" t="e">
        <f aca="false">+S31/P31</f>
        <v>#DIV/0!</v>
      </c>
      <c r="AB31" s="6"/>
      <c r="AC31" s="6"/>
      <c r="AD31" s="6"/>
    </row>
    <row r="32" customFormat="false" ht="13.5" hidden="false" customHeight="false" outlineLevel="0" collapsed="false">
      <c r="A32" s="21" t="s">
        <v>68</v>
      </c>
      <c r="B32" s="22" t="n">
        <v>434</v>
      </c>
      <c r="C32" s="27" t="n">
        <v>1</v>
      </c>
      <c r="D32" s="6" t="n">
        <f aca="false">+AD23</f>
        <v>552653.67</v>
      </c>
      <c r="E32" s="29" t="n">
        <f aca="false">+AM23-1000-1000-2000-35041</f>
        <v>467372.48</v>
      </c>
      <c r="F32" s="28" t="n">
        <f aca="false">+D32-E32</f>
        <v>85281.19</v>
      </c>
      <c r="G32" s="27"/>
      <c r="H32" s="29"/>
      <c r="I32" s="41"/>
      <c r="J32" s="30" t="n">
        <f aca="false">+H32-I32</f>
        <v>0</v>
      </c>
      <c r="K32" s="31" t="n">
        <f aca="false">+C32+2</f>
        <v>3</v>
      </c>
      <c r="L32" s="99" t="n">
        <f aca="false">+D32+925526</f>
        <v>1478179.67</v>
      </c>
      <c r="M32" s="99" t="n">
        <f aca="false">+E32+877980+3140</f>
        <v>1348492.48</v>
      </c>
      <c r="N32" s="33" t="n">
        <f aca="false">+L32-M32</f>
        <v>129687.19</v>
      </c>
      <c r="O32" s="34" t="n">
        <f aca="false">+N32/K32</f>
        <v>43229.0633333333</v>
      </c>
      <c r="P32" s="31" t="n">
        <f aca="false">+G32</f>
        <v>0</v>
      </c>
      <c r="Q32" s="32" t="n">
        <f aca="false">+H32</f>
        <v>0</v>
      </c>
      <c r="R32" s="32" t="n">
        <f aca="false">+I32</f>
        <v>0</v>
      </c>
      <c r="S32" s="33" t="n">
        <f aca="false">+Q32-R32</f>
        <v>0</v>
      </c>
      <c r="T32" s="35"/>
      <c r="W32" s="18" t="s">
        <v>15</v>
      </c>
      <c r="X32" s="19"/>
      <c r="Y32" s="19"/>
      <c r="Z32" s="19"/>
      <c r="AA32" s="18" t="s">
        <v>16</v>
      </c>
      <c r="AB32" s="18" t="s">
        <v>17</v>
      </c>
      <c r="AC32" s="18" t="s">
        <v>18</v>
      </c>
      <c r="AD32" s="20" t="s">
        <v>19</v>
      </c>
      <c r="AF32" s="18" t="s">
        <v>15</v>
      </c>
      <c r="AG32" s="19"/>
      <c r="AH32" s="19"/>
      <c r="AI32" s="19"/>
      <c r="AJ32" s="18" t="s">
        <v>16</v>
      </c>
      <c r="AK32" s="18" t="s">
        <v>17</v>
      </c>
      <c r="AL32" s="18" t="s">
        <v>18</v>
      </c>
      <c r="AM32" s="20" t="s">
        <v>19</v>
      </c>
    </row>
    <row r="33" customFormat="false" ht="13.5" hidden="false" customHeight="false" outlineLevel="0" collapsed="false">
      <c r="A33" s="21" t="s">
        <v>72</v>
      </c>
      <c r="B33" s="22" t="n">
        <v>436</v>
      </c>
      <c r="C33" s="27"/>
      <c r="D33" s="6"/>
      <c r="E33" s="6" t="n">
        <f aca="false">+AM24-4000</f>
        <v>-4000</v>
      </c>
      <c r="F33" s="28" t="n">
        <f aca="false">+D33-E33</f>
        <v>4000</v>
      </c>
      <c r="G33" s="27"/>
      <c r="H33" s="41"/>
      <c r="I33" s="41"/>
      <c r="J33" s="30"/>
      <c r="K33" s="31" t="n">
        <f aca="false">+C33</f>
        <v>0</v>
      </c>
      <c r="L33" s="32" t="n">
        <f aca="false">+D33</f>
        <v>0</v>
      </c>
      <c r="M33" s="32" t="n">
        <f aca="false">+E33</f>
        <v>-4000</v>
      </c>
      <c r="N33" s="33" t="n">
        <f aca="false">+L33-M33</f>
        <v>4000</v>
      </c>
      <c r="O33" s="34" t="e">
        <f aca="false">+N33/K33</f>
        <v>#DIV/0!</v>
      </c>
      <c r="P33" s="31" t="n">
        <f aca="false">+G33</f>
        <v>0</v>
      </c>
      <c r="Q33" s="32" t="n">
        <f aca="false">+H33</f>
        <v>0</v>
      </c>
      <c r="R33" s="32" t="n">
        <f aca="false">+I33</f>
        <v>0</v>
      </c>
      <c r="S33" s="33" t="n">
        <f aca="false">+Q33-R33</f>
        <v>0</v>
      </c>
      <c r="T33" s="35"/>
      <c r="W33" s="36" t="n">
        <v>401</v>
      </c>
      <c r="X33" s="37" t="s">
        <v>86</v>
      </c>
      <c r="AB33" s="6"/>
      <c r="AC33" s="6"/>
      <c r="AD33" s="6"/>
      <c r="AF33" s="36" t="n">
        <v>601</v>
      </c>
      <c r="AG33" s="37" t="s">
        <v>87</v>
      </c>
    </row>
    <row r="34" customFormat="false" ht="13.5" hidden="false" customHeight="false" outlineLevel="0" collapsed="false">
      <c r="A34" s="21" t="s">
        <v>88</v>
      </c>
      <c r="B34" s="22" t="n">
        <v>437</v>
      </c>
      <c r="C34" s="27"/>
      <c r="D34" s="6"/>
      <c r="E34" s="6"/>
      <c r="F34" s="28"/>
      <c r="G34" s="27"/>
      <c r="H34" s="41"/>
      <c r="I34" s="41"/>
      <c r="J34" s="30"/>
      <c r="K34" s="31" t="n">
        <f aca="false">+C34</f>
        <v>0</v>
      </c>
      <c r="L34" s="32" t="n">
        <f aca="false">+D34</f>
        <v>0</v>
      </c>
      <c r="M34" s="32" t="n">
        <f aca="false">+E34</f>
        <v>0</v>
      </c>
      <c r="N34" s="33" t="n">
        <f aca="false">+L34-M34</f>
        <v>0</v>
      </c>
      <c r="O34" s="34" t="e">
        <f aca="false">+N34/K34</f>
        <v>#DIV/0!</v>
      </c>
      <c r="P34" s="31" t="n">
        <f aca="false">+G34</f>
        <v>0</v>
      </c>
      <c r="Q34" s="32" t="n">
        <f aca="false">+H34</f>
        <v>0</v>
      </c>
      <c r="R34" s="32" t="n">
        <f aca="false">+I34</f>
        <v>0</v>
      </c>
      <c r="S34" s="33" t="n">
        <f aca="false">+Q34-R34</f>
        <v>0</v>
      </c>
      <c r="T34" s="35" t="e">
        <f aca="false">+S34/P34</f>
        <v>#DIV/0!</v>
      </c>
      <c r="W34" s="38" t="s">
        <v>89</v>
      </c>
      <c r="X34" s="0" t="s">
        <v>21</v>
      </c>
      <c r="AA34" s="6" t="n">
        <v>99638.51</v>
      </c>
      <c r="AB34" s="6"/>
      <c r="AC34" s="6"/>
      <c r="AD34" s="6" t="n">
        <f aca="false">+AC34-AB34</f>
        <v>0</v>
      </c>
      <c r="AF34" s="38" t="s">
        <v>90</v>
      </c>
      <c r="AG34" s="0" t="s">
        <v>21</v>
      </c>
      <c r="AJ34" s="6" t="n">
        <v>97853.9</v>
      </c>
      <c r="AK34" s="6"/>
      <c r="AL34" s="6"/>
      <c r="AM34" s="6" t="n">
        <f aca="false">+AK34-AL34</f>
        <v>0</v>
      </c>
    </row>
    <row r="35" customFormat="false" ht="14.25" hidden="false" customHeight="false" outlineLevel="0" collapsed="false">
      <c r="A35" s="43" t="s">
        <v>19</v>
      </c>
      <c r="B35" s="23"/>
      <c r="C35" s="44" t="n">
        <f aca="false">SUM(C21:C34)</f>
        <v>22</v>
      </c>
      <c r="D35" s="45" t="n">
        <f aca="false">SUM(D21:D34)</f>
        <v>5390588.97</v>
      </c>
      <c r="E35" s="45" t="n">
        <f aca="false">SUM(E21:E34)</f>
        <v>4840035.47</v>
      </c>
      <c r="F35" s="46" t="n">
        <f aca="false">SUM(F21:F34)</f>
        <v>550553.5</v>
      </c>
      <c r="G35" s="44" t="n">
        <f aca="false">SUM(G21:G34)</f>
        <v>4</v>
      </c>
      <c r="H35" s="45" t="n">
        <f aca="false">SUM(H21:H34)</f>
        <v>1110071.6</v>
      </c>
      <c r="I35" s="45" t="n">
        <f aca="false">SUM(I21:I34)</f>
        <v>1093816.38</v>
      </c>
      <c r="J35" s="46" t="n">
        <f aca="false">SUM(J21:J34)</f>
        <v>16255.2200000001</v>
      </c>
      <c r="K35" s="44" t="n">
        <f aca="false">SUM(K21:K34)</f>
        <v>48</v>
      </c>
      <c r="L35" s="49" t="n">
        <f aca="false">SUM(L21:L34)</f>
        <v>11628896.97</v>
      </c>
      <c r="M35" s="49" t="n">
        <f aca="false">SUM(M21:M34)</f>
        <v>10457889.31</v>
      </c>
      <c r="N35" s="49" t="n">
        <f aca="false">SUM(N21:N34)</f>
        <v>1171007.66</v>
      </c>
      <c r="O35" s="59" t="n">
        <f aca="false">+N35/K35</f>
        <v>24395.9929166667</v>
      </c>
      <c r="P35" s="60" t="n">
        <f aca="false">SUM(P21:P34)</f>
        <v>5</v>
      </c>
      <c r="Q35" s="61" t="n">
        <f aca="false">SUM(Q21:Q34)</f>
        <v>1250752.6</v>
      </c>
      <c r="R35" s="61" t="n">
        <f aca="false">SUM(R21:R34)</f>
        <v>1234497.38</v>
      </c>
      <c r="S35" s="62" t="n">
        <f aca="false">SUM(S21:S34)</f>
        <v>16255.2200000001</v>
      </c>
      <c r="T35" s="63" t="n">
        <f aca="false">+S35/P35</f>
        <v>3251.04400000002</v>
      </c>
      <c r="W35" s="38" t="s">
        <v>91</v>
      </c>
      <c r="X35" s="0" t="s">
        <v>32</v>
      </c>
      <c r="AA35" s="6" t="n">
        <v>379410.72</v>
      </c>
      <c r="AB35" s="6"/>
      <c r="AC35" s="6"/>
      <c r="AD35" s="6" t="n">
        <f aca="false">+AC35-AB35</f>
        <v>0</v>
      </c>
      <c r="AF35" s="38" t="s">
        <v>92</v>
      </c>
      <c r="AG35" s="0" t="s">
        <v>32</v>
      </c>
      <c r="AJ35" s="6" t="n">
        <v>374560.97</v>
      </c>
      <c r="AK35" s="6"/>
      <c r="AL35" s="6"/>
      <c r="AM35" s="6" t="n">
        <f aca="false">+AK35-AL35</f>
        <v>0</v>
      </c>
    </row>
    <row r="36" customFormat="false" ht="13.5" hidden="false" customHeight="false" outlineLevel="0" collapsed="false">
      <c r="A36" s="21"/>
      <c r="B36" s="23"/>
      <c r="C36" s="27"/>
      <c r="D36" s="6"/>
      <c r="E36" s="6"/>
      <c r="F36" s="28"/>
      <c r="G36" s="27"/>
      <c r="H36" s="6"/>
      <c r="I36" s="6"/>
      <c r="J36" s="30"/>
      <c r="K36" s="27"/>
      <c r="L36" s="33"/>
      <c r="M36" s="33"/>
      <c r="N36" s="33"/>
      <c r="O36" s="35"/>
      <c r="P36" s="27"/>
      <c r="Q36" s="33"/>
      <c r="R36" s="33"/>
      <c r="S36" s="33"/>
      <c r="T36" s="35"/>
      <c r="W36" s="38" t="s">
        <v>119</v>
      </c>
      <c r="X36" s="0" t="s">
        <v>36</v>
      </c>
      <c r="AA36" s="6"/>
      <c r="AB36" s="6"/>
      <c r="AC36" s="6" t="n">
        <v>274414.26</v>
      </c>
      <c r="AD36" s="6" t="n">
        <f aca="false">+AC36-AB36</f>
        <v>274414.26</v>
      </c>
      <c r="AF36" s="38" t="s">
        <v>120</v>
      </c>
      <c r="AG36" s="0" t="s">
        <v>36</v>
      </c>
      <c r="AJ36" s="6"/>
      <c r="AK36" s="6" t="n">
        <v>274414.26</v>
      </c>
      <c r="AL36" s="6"/>
      <c r="AM36" s="6" t="n">
        <f aca="false">+AK36-AL36</f>
        <v>274414.26</v>
      </c>
    </row>
    <row r="37" customFormat="false" ht="12.75" hidden="false" customHeight="false" outlineLevel="0" collapsed="false">
      <c r="A37" s="21"/>
      <c r="B37" s="23"/>
      <c r="C37" s="27"/>
      <c r="D37" s="6"/>
      <c r="E37" s="6"/>
      <c r="F37" s="28"/>
      <c r="G37" s="27"/>
      <c r="H37" s="6"/>
      <c r="I37" s="6"/>
      <c r="J37" s="30"/>
      <c r="K37" s="27"/>
      <c r="L37" s="33"/>
      <c r="M37" s="33"/>
      <c r="N37" s="33"/>
      <c r="O37" s="35"/>
      <c r="P37" s="27"/>
      <c r="Q37" s="33"/>
      <c r="R37" s="33"/>
      <c r="S37" s="33"/>
      <c r="T37" s="35"/>
      <c r="W37" s="38" t="s">
        <v>121</v>
      </c>
      <c r="X37" s="0" t="s">
        <v>40</v>
      </c>
      <c r="AA37" s="6"/>
      <c r="AB37" s="6"/>
      <c r="AC37" s="6" t="n">
        <v>239430.84</v>
      </c>
      <c r="AD37" s="6" t="n">
        <f aca="false">+AC37-AB37</f>
        <v>239430.84</v>
      </c>
      <c r="AF37" s="38" t="s">
        <v>122</v>
      </c>
      <c r="AG37" s="0" t="s">
        <v>40</v>
      </c>
      <c r="AJ37" s="6"/>
      <c r="AK37" s="6" t="n">
        <v>239430.84</v>
      </c>
      <c r="AL37" s="6"/>
      <c r="AM37" s="6" t="n">
        <f aca="false">+AK37-AL37</f>
        <v>239430.84</v>
      </c>
    </row>
    <row r="38" customFormat="false" ht="13.5" hidden="false" customHeight="false" outlineLevel="0" collapsed="false">
      <c r="A38" s="21"/>
      <c r="B38" s="23"/>
      <c r="C38" s="64"/>
      <c r="D38" s="65"/>
      <c r="E38" s="66"/>
      <c r="F38" s="67"/>
      <c r="G38" s="64"/>
      <c r="H38" s="65"/>
      <c r="I38" s="66"/>
      <c r="J38" s="67"/>
      <c r="K38" s="64"/>
      <c r="L38" s="68"/>
      <c r="M38" s="69"/>
      <c r="N38" s="69"/>
      <c r="O38" s="35"/>
      <c r="P38" s="64"/>
      <c r="Q38" s="68"/>
      <c r="R38" s="69"/>
      <c r="S38" s="69"/>
      <c r="T38" s="35"/>
      <c r="W38" s="38" t="s">
        <v>123</v>
      </c>
      <c r="X38" s="0" t="s">
        <v>43</v>
      </c>
      <c r="AA38" s="6"/>
      <c r="AB38" s="6"/>
      <c r="AC38" s="6" t="n">
        <v>392383.96</v>
      </c>
      <c r="AD38" s="6" t="n">
        <f aca="false">+AC38-AB38</f>
        <v>392383.96</v>
      </c>
      <c r="AF38" s="38" t="s">
        <v>124</v>
      </c>
      <c r="AG38" s="0" t="s">
        <v>43</v>
      </c>
      <c r="AJ38" s="6"/>
      <c r="AK38" s="6" t="n">
        <v>381337.22</v>
      </c>
      <c r="AL38" s="6"/>
      <c r="AM38" s="6" t="n">
        <f aca="false">+AK38-AL38</f>
        <v>381337.22</v>
      </c>
    </row>
    <row r="39" customFormat="false" ht="12.75" hidden="false" customHeight="false" outlineLevel="0" collapsed="false">
      <c r="A39" s="21"/>
      <c r="B39" s="23"/>
      <c r="C39" s="27"/>
      <c r="D39" s="23"/>
      <c r="E39" s="23"/>
      <c r="F39" s="25"/>
      <c r="G39" s="27"/>
      <c r="H39" s="23"/>
      <c r="I39" s="23"/>
      <c r="J39" s="25"/>
      <c r="K39" s="70"/>
      <c r="L39" s="71"/>
      <c r="M39" s="71"/>
      <c r="N39" s="71"/>
      <c r="O39" s="72"/>
      <c r="P39" s="70"/>
      <c r="Q39" s="71"/>
      <c r="R39" s="71"/>
      <c r="S39" s="71"/>
      <c r="T39" s="72"/>
      <c r="W39" s="38" t="s">
        <v>93</v>
      </c>
      <c r="X39" s="0" t="s">
        <v>47</v>
      </c>
      <c r="AA39" s="6" t="n">
        <v>140681.49</v>
      </c>
      <c r="AB39" s="6"/>
      <c r="AC39" s="6" t="n">
        <v>286571.46</v>
      </c>
      <c r="AD39" s="6" t="n">
        <f aca="false">+AC39-AB39</f>
        <v>286571.46</v>
      </c>
      <c r="AF39" s="38" t="s">
        <v>94</v>
      </c>
      <c r="AG39" s="0" t="s">
        <v>47</v>
      </c>
      <c r="AJ39" s="6" t="n">
        <v>140681.49</v>
      </c>
      <c r="AK39" s="6" t="n">
        <v>281362.98</v>
      </c>
      <c r="AL39" s="6"/>
      <c r="AM39" s="6" t="n">
        <f aca="false">+AK39-AL39</f>
        <v>281362.98</v>
      </c>
    </row>
    <row r="40" customFormat="false" ht="13.5" hidden="false" customHeight="false" outlineLevel="0" collapsed="false">
      <c r="A40" s="73" t="s">
        <v>101</v>
      </c>
      <c r="B40" s="74"/>
      <c r="C40" s="75" t="n">
        <f aca="false">+C20+C35</f>
        <v>146</v>
      </c>
      <c r="D40" s="76" t="n">
        <f aca="false">+D20+D35</f>
        <v>21680976.97</v>
      </c>
      <c r="E40" s="76" t="n">
        <f aca="false">+E20+E35</f>
        <v>19286533.7</v>
      </c>
      <c r="F40" s="76" t="n">
        <f aca="false">+F20+F35</f>
        <v>2394443.27</v>
      </c>
      <c r="G40" s="75" t="n">
        <f aca="false">+G20+G35</f>
        <v>19</v>
      </c>
      <c r="H40" s="76" t="n">
        <f aca="false">+H20+H35</f>
        <v>3037147.88</v>
      </c>
      <c r="I40" s="76" t="n">
        <f aca="false">+I20+I35</f>
        <v>2991341.38</v>
      </c>
      <c r="J40" s="76" t="n">
        <f aca="false">+J20+J35</f>
        <v>45806.4999999999</v>
      </c>
      <c r="K40" s="75" t="n">
        <f aca="false">+K20+K35</f>
        <v>280</v>
      </c>
      <c r="L40" s="77" t="n">
        <f aca="false">+L20+L35</f>
        <v>42647601.97</v>
      </c>
      <c r="M40" s="77" t="n">
        <f aca="false">+M20+M35</f>
        <v>38306158.83</v>
      </c>
      <c r="N40" s="77" t="n">
        <f aca="false">+N20+N35</f>
        <v>4341443.14</v>
      </c>
      <c r="O40" s="76"/>
      <c r="P40" s="75" t="n">
        <f aca="false">+P20+P35</f>
        <v>27</v>
      </c>
      <c r="Q40" s="77" t="n">
        <f aca="false">+Q20+Q35</f>
        <v>4082186.88</v>
      </c>
      <c r="R40" s="77" t="n">
        <f aca="false">+R20+R35</f>
        <v>4022151.38</v>
      </c>
      <c r="S40" s="77" t="n">
        <f aca="false">+S20+S35</f>
        <v>60035.5000000002</v>
      </c>
      <c r="T40" s="76"/>
      <c r="W40" s="38" t="s">
        <v>125</v>
      </c>
      <c r="X40" s="0" t="s">
        <v>54</v>
      </c>
      <c r="AC40" s="6" t="n">
        <v>191685.34</v>
      </c>
      <c r="AD40" s="6" t="n">
        <f aca="false">+AC40-AB40</f>
        <v>191685.34</v>
      </c>
      <c r="AF40" s="38" t="s">
        <v>126</v>
      </c>
      <c r="AG40" s="0" t="s">
        <v>54</v>
      </c>
      <c r="AJ40" s="6"/>
      <c r="AK40" s="6" t="n">
        <v>191685.34</v>
      </c>
      <c r="AL40" s="6"/>
      <c r="AM40" s="6" t="n">
        <f aca="false">+AK40-AL40</f>
        <v>191685.34</v>
      </c>
    </row>
    <row r="41" customFormat="false" ht="13.5" hidden="false" customHeight="false" outlineLevel="0" collapsed="false">
      <c r="A41" s="73" t="s">
        <v>102</v>
      </c>
      <c r="B41" s="74"/>
      <c r="C41" s="78"/>
      <c r="D41" s="6" t="n">
        <f aca="false">+AD30</f>
        <v>21680976.97</v>
      </c>
      <c r="E41" s="6" t="n">
        <f aca="false">+AM30</f>
        <v>19637423.73</v>
      </c>
      <c r="F41" s="79"/>
      <c r="G41" s="78"/>
      <c r="H41" s="6" t="n">
        <f aca="false">+AD46</f>
        <v>3037147.88</v>
      </c>
      <c r="I41" s="6" t="n">
        <f aca="false">+AM46</f>
        <v>2991341.38</v>
      </c>
      <c r="J41" s="79"/>
      <c r="K41" s="73"/>
      <c r="L41" s="80"/>
      <c r="M41" s="80"/>
      <c r="N41" s="80"/>
      <c r="O41" s="80"/>
      <c r="P41" s="73"/>
      <c r="Q41" s="80" t="n">
        <f aca="false">+H41+L41</f>
        <v>3037147.88</v>
      </c>
      <c r="R41" s="80" t="n">
        <f aca="false">+I41+M41</f>
        <v>2991341.38</v>
      </c>
      <c r="S41" s="80" t="n">
        <f aca="false">+J41+N41</f>
        <v>0</v>
      </c>
      <c r="T41" s="81"/>
      <c r="W41" s="38" t="s">
        <v>95</v>
      </c>
      <c r="X41" s="0" t="s">
        <v>38</v>
      </c>
      <c r="AA41" s="6" t="n">
        <v>240235.81</v>
      </c>
      <c r="AB41" s="6"/>
      <c r="AC41" s="6" t="n">
        <v>887991.35</v>
      </c>
      <c r="AD41" s="6" t="n">
        <f aca="false">+AC41-AB41</f>
        <v>887991.35</v>
      </c>
      <c r="AF41" s="38" t="s">
        <v>96</v>
      </c>
      <c r="AG41" s="0" t="s">
        <v>38</v>
      </c>
      <c r="AJ41" s="6" t="n">
        <v>233711.93</v>
      </c>
      <c r="AK41" s="6" t="n">
        <v>874513.17</v>
      </c>
      <c r="AL41" s="6" t="n">
        <v>2140</v>
      </c>
      <c r="AM41" s="6" t="n">
        <f aca="false">+AK41-AL41</f>
        <v>872373.17</v>
      </c>
    </row>
    <row r="42" customFormat="false" ht="13.5" hidden="false" customHeight="false" outlineLevel="0" collapsed="false">
      <c r="A42" s="82" t="s">
        <v>103</v>
      </c>
      <c r="B42" s="83"/>
      <c r="C42" s="84"/>
      <c r="D42" s="85" t="n">
        <f aca="false">+D40-D41</f>
        <v>0</v>
      </c>
      <c r="E42" s="85" t="n">
        <f aca="false">+E40-E41</f>
        <v>-350890.030000001</v>
      </c>
      <c r="F42" s="85" t="n">
        <f aca="false">+F40-F41</f>
        <v>2394443.27</v>
      </c>
      <c r="G42" s="101"/>
      <c r="H42" s="85" t="n">
        <f aca="false">+H40-H41</f>
        <v>0</v>
      </c>
      <c r="I42" s="85" t="n">
        <f aca="false">+I40-I41</f>
        <v>0</v>
      </c>
      <c r="J42" s="85" t="n">
        <f aca="false">+J40-J41</f>
        <v>45806.4999999999</v>
      </c>
      <c r="K42" s="86"/>
      <c r="L42" s="85"/>
      <c r="M42" s="85"/>
      <c r="N42" s="85"/>
      <c r="O42" s="87"/>
      <c r="P42" s="86"/>
      <c r="Q42" s="85"/>
      <c r="R42" s="85"/>
      <c r="S42" s="85"/>
      <c r="T42" s="87"/>
      <c r="W42" s="38" t="s">
        <v>127</v>
      </c>
      <c r="X42" s="0" t="s">
        <v>34</v>
      </c>
      <c r="AB42" s="0" t="n">
        <v>181491.13</v>
      </c>
      <c r="AC42" s="6" t="n">
        <v>671930.82</v>
      </c>
      <c r="AD42" s="6" t="n">
        <f aca="false">+AC42-AB42</f>
        <v>490439.69</v>
      </c>
      <c r="AF42" s="38" t="s">
        <v>128</v>
      </c>
      <c r="AG42" s="0" t="s">
        <v>34</v>
      </c>
      <c r="AK42" s="6" t="n">
        <v>660728.77</v>
      </c>
      <c r="AL42" s="6" t="n">
        <v>181379.45</v>
      </c>
      <c r="AM42" s="6" t="n">
        <f aca="false">+AK42-AL42</f>
        <v>479349.32</v>
      </c>
    </row>
    <row r="43" customFormat="false" ht="12.75" hidden="false" customHeight="false" outlineLevel="0" collapsed="false">
      <c r="W43" s="38" t="s">
        <v>97</v>
      </c>
      <c r="X43" s="0" t="s">
        <v>30</v>
      </c>
      <c r="AA43" s="6" t="n">
        <v>96302.18</v>
      </c>
      <c r="AB43" s="6"/>
      <c r="AC43" s="6" t="n">
        <v>196239.15</v>
      </c>
      <c r="AD43" s="6" t="n">
        <f aca="false">+AC43-AB43</f>
        <v>196239.15</v>
      </c>
      <c r="AF43" s="38" t="s">
        <v>98</v>
      </c>
      <c r="AG43" s="0" t="s">
        <v>30</v>
      </c>
      <c r="AJ43" s="6" t="n">
        <v>95232.18</v>
      </c>
      <c r="AK43" s="6" t="n">
        <v>194466.42</v>
      </c>
      <c r="AL43" s="6" t="n">
        <v>1070</v>
      </c>
      <c r="AM43" s="6" t="n">
        <f aca="false">+AK43-AL43</f>
        <v>193396.42</v>
      </c>
    </row>
    <row r="44" customFormat="false" ht="12.75" hidden="false" customHeight="false" outlineLevel="0" collapsed="false">
      <c r="E44" s="0" t="s">
        <v>129</v>
      </c>
      <c r="F44" s="7"/>
      <c r="W44" s="38" t="s">
        <v>99</v>
      </c>
      <c r="X44" s="0" t="s">
        <v>27</v>
      </c>
      <c r="AA44" s="6" t="n">
        <v>88770.18</v>
      </c>
      <c r="AB44" s="6"/>
      <c r="AC44" s="6" t="n">
        <v>77991.83</v>
      </c>
      <c r="AD44" s="6" t="n">
        <f aca="false">+AC44-AB44</f>
        <v>77991.83</v>
      </c>
      <c r="AF44" s="38" t="s">
        <v>100</v>
      </c>
      <c r="AG44" s="0" t="s">
        <v>27</v>
      </c>
      <c r="AJ44" s="6" t="n">
        <v>88770.18</v>
      </c>
      <c r="AK44" s="6" t="n">
        <v>77991.83</v>
      </c>
      <c r="AL44" s="6"/>
      <c r="AM44" s="6" t="n">
        <f aca="false">+AK44-AL44</f>
        <v>77991.83</v>
      </c>
    </row>
    <row r="45" customFormat="false" ht="12.75" hidden="false" customHeight="false" outlineLevel="0" collapsed="false">
      <c r="E45" s="0" t="s">
        <v>130</v>
      </c>
      <c r="W45" s="38"/>
      <c r="AB45" s="6"/>
      <c r="AC45" s="6"/>
      <c r="AD45" s="6"/>
    </row>
    <row r="46" customFormat="false" ht="12.75" hidden="false" customHeight="false" outlineLevel="0" collapsed="false">
      <c r="E46" s="0" t="s">
        <v>131</v>
      </c>
      <c r="W46" s="38"/>
      <c r="X46" s="56" t="s">
        <v>85</v>
      </c>
      <c r="AA46" s="57" t="n">
        <f aca="false">SUM(AA34:AA44)</f>
        <v>1045038.89</v>
      </c>
      <c r="AB46" s="57" t="n">
        <f aca="false">SUM(AB34:AB44)</f>
        <v>181491.13</v>
      </c>
      <c r="AC46" s="57" t="n">
        <f aca="false">SUM(AC34:AC44)</f>
        <v>3218639.01</v>
      </c>
      <c r="AD46" s="58" t="n">
        <f aca="false">SUM(AD34:AD44)</f>
        <v>3037147.88</v>
      </c>
      <c r="AG46" s="56" t="s">
        <v>85</v>
      </c>
      <c r="AJ46" s="57" t="n">
        <f aca="false">SUM(AJ34:AJ44)</f>
        <v>1030810.65</v>
      </c>
      <c r="AK46" s="57" t="n">
        <f aca="false">SUM(AK34:AK44)</f>
        <v>3175930.83</v>
      </c>
      <c r="AL46" s="57" t="n">
        <f aca="false">SUM(AL34:AL44)</f>
        <v>184589.45</v>
      </c>
      <c r="AM46" s="57" t="n">
        <f aca="false">SUM(AM34:AM44)</f>
        <v>2991341.38</v>
      </c>
    </row>
    <row r="47" customFormat="false" ht="13.5" hidden="false" customHeight="false" outlineLevel="0" collapsed="false">
      <c r="E47" s="0" t="s">
        <v>132</v>
      </c>
    </row>
    <row r="48" customFormat="false" ht="13.5" hidden="false" customHeight="false" outlineLevel="0" collapsed="false">
      <c r="C48" s="12" t="s">
        <v>109</v>
      </c>
      <c r="D48" s="12"/>
      <c r="E48" s="12"/>
      <c r="F48" s="12"/>
      <c r="G48" s="12" t="s">
        <v>110</v>
      </c>
      <c r="H48" s="12"/>
      <c r="I48" s="12"/>
      <c r="J48" s="12"/>
      <c r="K48" s="12" t="s">
        <v>111</v>
      </c>
      <c r="L48" s="12"/>
      <c r="M48" s="12"/>
      <c r="N48" s="12"/>
      <c r="O48" s="88"/>
      <c r="P48" s="89" t="s">
        <v>7</v>
      </c>
      <c r="Q48" s="89"/>
      <c r="R48" s="89"/>
      <c r="S48" s="89"/>
      <c r="T48" s="89"/>
      <c r="W48" s="18" t="s">
        <v>15</v>
      </c>
      <c r="X48" s="19"/>
      <c r="Y48" s="19"/>
      <c r="Z48" s="19"/>
      <c r="AA48" s="18" t="s">
        <v>16</v>
      </c>
      <c r="AB48" s="18" t="s">
        <v>17</v>
      </c>
      <c r="AC48" s="18" t="s">
        <v>18</v>
      </c>
      <c r="AD48" s="20" t="s">
        <v>19</v>
      </c>
      <c r="AF48" s="18" t="s">
        <v>15</v>
      </c>
      <c r="AG48" s="19"/>
      <c r="AH48" s="19"/>
      <c r="AI48" s="19"/>
      <c r="AJ48" s="18" t="s">
        <v>16</v>
      </c>
      <c r="AK48" s="18" t="s">
        <v>17</v>
      </c>
      <c r="AL48" s="18" t="s">
        <v>18</v>
      </c>
      <c r="AM48" s="20" t="s">
        <v>19</v>
      </c>
    </row>
    <row r="49" customFormat="false" ht="13.5" hidden="false" customHeight="false" outlineLevel="0" collapsed="false">
      <c r="C49" s="14" t="s">
        <v>10</v>
      </c>
      <c r="D49" s="15" t="s">
        <v>11</v>
      </c>
      <c r="E49" s="15" t="s">
        <v>12</v>
      </c>
      <c r="F49" s="16" t="s">
        <v>13</v>
      </c>
      <c r="G49" s="14" t="s">
        <v>10</v>
      </c>
      <c r="H49" s="15" t="s">
        <v>11</v>
      </c>
      <c r="I49" s="15" t="s">
        <v>12</v>
      </c>
      <c r="J49" s="16" t="s">
        <v>13</v>
      </c>
      <c r="K49" s="14" t="s">
        <v>10</v>
      </c>
      <c r="L49" s="15" t="s">
        <v>11</v>
      </c>
      <c r="M49" s="15" t="s">
        <v>12</v>
      </c>
      <c r="N49" s="16" t="s">
        <v>13</v>
      </c>
      <c r="O49" s="90"/>
      <c r="P49" s="14" t="s">
        <v>10</v>
      </c>
      <c r="Q49" s="15" t="s">
        <v>11</v>
      </c>
      <c r="R49" s="15" t="s">
        <v>12</v>
      </c>
      <c r="S49" s="17" t="s">
        <v>13</v>
      </c>
      <c r="T49" s="16" t="s">
        <v>14</v>
      </c>
      <c r="W49" s="36" t="n">
        <v>440</v>
      </c>
      <c r="X49" s="37" t="s">
        <v>104</v>
      </c>
      <c r="AB49" s="6"/>
      <c r="AC49" s="6"/>
      <c r="AD49" s="6"/>
      <c r="AF49" s="36" t="n">
        <v>640</v>
      </c>
      <c r="AG49" s="37" t="s">
        <v>105</v>
      </c>
    </row>
    <row r="50" customFormat="false" ht="12.75" hidden="false" customHeight="false" outlineLevel="0" collapsed="false">
      <c r="A50" s="56" t="s">
        <v>112</v>
      </c>
      <c r="B50" s="91" t="s">
        <v>113</v>
      </c>
      <c r="C50" s="92" t="n">
        <v>12</v>
      </c>
      <c r="D50" s="7" t="n">
        <f aca="false">+AD50</f>
        <v>1411655.18</v>
      </c>
      <c r="E50" s="7" t="n">
        <f aca="false">+AM50</f>
        <v>1196997.22</v>
      </c>
      <c r="F50" s="93" t="n">
        <f aca="false">+D50-E50</f>
        <v>214657.96</v>
      </c>
      <c r="G50" s="92" t="n">
        <v>12</v>
      </c>
      <c r="H50" s="7" t="n">
        <v>1353483</v>
      </c>
      <c r="I50" s="7" t="n">
        <v>1148529</v>
      </c>
      <c r="J50" s="93" t="n">
        <f aca="false">+H50-I50</f>
        <v>204954</v>
      </c>
      <c r="K50" s="0" t="n">
        <f aca="false">+C50+G50</f>
        <v>24</v>
      </c>
      <c r="L50" s="6" t="n">
        <f aca="false">+D50+H50</f>
        <v>2765138.18</v>
      </c>
      <c r="M50" s="6" t="n">
        <f aca="false">+E50+I50</f>
        <v>2345526.22</v>
      </c>
      <c r="N50" s="6" t="n">
        <f aca="false">+L50-M50</f>
        <v>419611.96</v>
      </c>
      <c r="O50" s="6"/>
      <c r="P50" s="94" t="n">
        <f aca="false">+K50+21</f>
        <v>45</v>
      </c>
      <c r="Q50" s="95" t="n">
        <f aca="false">+L50+2768087</f>
        <v>5533225.18</v>
      </c>
      <c r="R50" s="95" t="n">
        <f aca="false">+M50+2558899</f>
        <v>4904425.22</v>
      </c>
      <c r="S50" s="95" t="n">
        <f aca="false">+Q50-R50</f>
        <v>628799.96</v>
      </c>
      <c r="T50" s="95" t="n">
        <f aca="false">+S50/P50</f>
        <v>13973.3324444444</v>
      </c>
      <c r="W50" s="38" t="s">
        <v>106</v>
      </c>
      <c r="X50" s="0" t="s">
        <v>104</v>
      </c>
      <c r="AA50" s="6" t="n">
        <v>1547689.64</v>
      </c>
      <c r="AB50" s="6" t="n">
        <v>985551.73</v>
      </c>
      <c r="AC50" s="6" t="n">
        <v>2397206.91</v>
      </c>
      <c r="AD50" s="6" t="n">
        <f aca="false">+AC50-AB50</f>
        <v>1411655.18</v>
      </c>
      <c r="AF50" s="38" t="s">
        <v>107</v>
      </c>
      <c r="AG50" s="0" t="s">
        <v>108</v>
      </c>
      <c r="AJ50" s="0" t="n">
        <v>1434317.27</v>
      </c>
      <c r="AK50" s="39" t="n">
        <v>2061335.17</v>
      </c>
      <c r="AL50" s="39" t="n">
        <v>864337.95</v>
      </c>
      <c r="AM50" s="6" t="n">
        <f aca="false">+AK50-AL50</f>
        <v>1196997.22</v>
      </c>
    </row>
    <row r="52" customFormat="false" ht="12.75" hidden="false" customHeight="false" outlineLevel="0" collapsed="false">
      <c r="A52" s="56"/>
      <c r="B52" s="56"/>
      <c r="D52" s="7"/>
      <c r="E52" s="7"/>
      <c r="F52" s="7"/>
    </row>
    <row r="53" customFormat="false" ht="12.75" hidden="false" customHeight="false" outlineLevel="0" collapsed="false">
      <c r="D53" s="6"/>
      <c r="E53" s="6"/>
    </row>
    <row r="54" customFormat="false" ht="12.75" hidden="false" customHeight="false" outlineLevel="0" collapsed="false">
      <c r="D54" s="6"/>
      <c r="E54" s="6"/>
    </row>
    <row r="56" customFormat="false" ht="12.75" hidden="false" customHeight="false" outlineLevel="0" collapsed="false">
      <c r="D56" s="7"/>
      <c r="E56" s="7"/>
    </row>
    <row r="59" customFormat="false" ht="13.5" hidden="false" customHeight="false" outlineLevel="0" collapsed="false"/>
    <row r="60" customFormat="false" ht="13.5" hidden="false" customHeight="false" outlineLevel="0" collapsed="false">
      <c r="C60" s="96" t="s">
        <v>114</v>
      </c>
      <c r="D60" s="96"/>
      <c r="E60" s="96"/>
      <c r="F60" s="96"/>
      <c r="G60" s="96" t="s">
        <v>133</v>
      </c>
      <c r="H60" s="96"/>
      <c r="I60" s="96"/>
      <c r="J60" s="96"/>
      <c r="P60" s="89" t="s">
        <v>115</v>
      </c>
      <c r="Q60" s="89"/>
      <c r="R60" s="89"/>
      <c r="S60" s="89"/>
    </row>
    <row r="61" customFormat="false" ht="13.5" hidden="false" customHeight="false" outlineLevel="0" collapsed="false">
      <c r="C61" s="14" t="s">
        <v>10</v>
      </c>
      <c r="D61" s="15" t="s">
        <v>11</v>
      </c>
      <c r="E61" s="15" t="s">
        <v>12</v>
      </c>
      <c r="F61" s="16" t="s">
        <v>13</v>
      </c>
      <c r="G61" s="14" t="s">
        <v>10</v>
      </c>
      <c r="H61" s="15" t="s">
        <v>11</v>
      </c>
      <c r="I61" s="15" t="s">
        <v>12</v>
      </c>
      <c r="J61" s="16" t="s">
        <v>13</v>
      </c>
      <c r="P61" s="14" t="s">
        <v>10</v>
      </c>
      <c r="Q61" s="15" t="s">
        <v>11</v>
      </c>
      <c r="R61" s="15" t="s">
        <v>12</v>
      </c>
      <c r="S61" s="16" t="s">
        <v>13</v>
      </c>
    </row>
    <row r="62" customFormat="false" ht="12.75" hidden="false" customHeight="false" outlineLevel="0" collapsed="false">
      <c r="A62" s="0" t="s">
        <v>116</v>
      </c>
      <c r="B62" s="91" t="s">
        <v>117</v>
      </c>
      <c r="C62" s="0" t="n">
        <v>39</v>
      </c>
      <c r="D62" s="6" t="n">
        <f aca="false">111977.03-10784.49</f>
        <v>101192.54</v>
      </c>
      <c r="E62" s="6" t="n">
        <v>73112.24</v>
      </c>
      <c r="F62" s="6" t="n">
        <f aca="false">+D62-E62</f>
        <v>28080.3</v>
      </c>
      <c r="G62" s="0"/>
      <c r="H62" s="6" t="n">
        <v>862.07</v>
      </c>
      <c r="I62" s="6"/>
      <c r="J62" s="6" t="n">
        <f aca="false">+H62-I62</f>
        <v>862.07</v>
      </c>
      <c r="P62" s="0" t="n">
        <f aca="false">38+C62</f>
        <v>77</v>
      </c>
      <c r="Q62" s="6" t="n">
        <f aca="false">123255.61+D62+H62</f>
        <v>225310.22</v>
      </c>
      <c r="R62" s="6" t="n">
        <f aca="false">74210.19+E62</f>
        <v>147322.43</v>
      </c>
      <c r="S62" s="6" t="n">
        <f aca="false">+Q62-R62</f>
        <v>77987.79</v>
      </c>
    </row>
    <row r="65" customFormat="false" ht="12.75" hidden="false" customHeight="false" outlineLevel="0" collapsed="false">
      <c r="D65" s="7" t="n">
        <f aca="false">+D62/C62</f>
        <v>2594.68051282051</v>
      </c>
      <c r="E65" s="6" t="n">
        <f aca="false">+E62/C62</f>
        <v>1874.67282051282</v>
      </c>
      <c r="F65" s="7" t="n">
        <f aca="false">+E62*C62/D62</f>
        <v>28.1777427466491</v>
      </c>
      <c r="H65" s="7" t="n">
        <f aca="false">+D65-E65</f>
        <v>720.007692307692</v>
      </c>
    </row>
  </sheetData>
  <mergeCells count="16">
    <mergeCell ref="A1:S1"/>
    <mergeCell ref="A2:S2"/>
    <mergeCell ref="A6:B8"/>
    <mergeCell ref="C6:J6"/>
    <mergeCell ref="K6:T6"/>
    <mergeCell ref="C7:F7"/>
    <mergeCell ref="G7:J7"/>
    <mergeCell ref="K7:O7"/>
    <mergeCell ref="P7:T7"/>
    <mergeCell ref="C48:F48"/>
    <mergeCell ref="G48:J48"/>
    <mergeCell ref="K48:N48"/>
    <mergeCell ref="P48:T48"/>
    <mergeCell ref="C60:F60"/>
    <mergeCell ref="G60:J60"/>
    <mergeCell ref="P60:S60"/>
  </mergeCells>
  <printOptions headings="false" gridLines="tru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2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14" activeCellId="0" sqref="F14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20.85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6" min="4" style="0" width="14.14"/>
    <col collapsed="false" customWidth="true" hidden="false" outlineLevel="0" max="7" min="7" style="92" width="3.56"/>
    <col collapsed="false" customWidth="true" hidden="false" outlineLevel="0" max="10" min="8" style="0" width="13.14"/>
    <col collapsed="false" customWidth="true" hidden="false" outlineLevel="0" max="11" min="11" style="0" width="8.28"/>
    <col collapsed="false" customWidth="true" hidden="false" outlineLevel="0" max="14" min="12" style="0" width="15.13"/>
    <col collapsed="false" customWidth="true" hidden="false" outlineLevel="0" max="15" min="15" style="0" width="10.71"/>
    <col collapsed="false" customWidth="true" hidden="false" outlineLevel="0" max="16" min="16" style="0" width="4.14"/>
    <col collapsed="false" customWidth="true" hidden="false" outlineLevel="0" max="19" min="17" style="0" width="14.14"/>
    <col collapsed="false" customWidth="true" hidden="false" outlineLevel="0" max="20" min="20" style="0" width="10.56"/>
    <col collapsed="false" customWidth="true" hidden="false" outlineLevel="0" max="22" min="21" style="102" width="2.7"/>
    <col collapsed="false" customWidth="true" hidden="false" outlineLevel="0" max="26" min="26" style="0" width="4.56"/>
    <col collapsed="false" customWidth="true" hidden="false" outlineLevel="0" max="27" min="27" style="0" width="14.85"/>
    <col collapsed="false" customWidth="true" hidden="false" outlineLevel="0" max="29" min="28" style="0" width="14.14"/>
    <col collapsed="false" customWidth="true" hidden="false" outlineLevel="0" max="31" min="30" style="1" width="14.14"/>
    <col collapsed="false" customWidth="true" hidden="false" outlineLevel="0" max="32" min="32" style="102" width="4.99"/>
    <col collapsed="false" customWidth="true" hidden="false" outlineLevel="0" max="39" min="37" style="0" width="14.14"/>
    <col collapsed="false" customWidth="true" hidden="false" outlineLevel="0" max="40" min="40" style="1" width="14.28"/>
    <col collapsed="false" customWidth="true" hidden="false" outlineLevel="0" max="41" min="41" style="0" width="14.14"/>
    <col collapsed="false" customWidth="true" hidden="false" outlineLevel="0" max="42" min="42" style="102" width="4.7"/>
    <col collapsed="false" customWidth="true" hidden="false" outlineLevel="0" max="43" min="43" style="0" width="11.56"/>
    <col collapsed="false" customWidth="true" hidden="false" outlineLevel="0" max="46" min="46" style="0" width="2.13"/>
    <col collapsed="false" customWidth="true" hidden="false" outlineLevel="0" max="48" min="48" style="0" width="6.13"/>
    <col collapsed="false" customWidth="true" hidden="false" outlineLevel="0" max="49" min="49" style="0" width="18.56"/>
    <col collapsed="false" customWidth="true" hidden="false" outlineLevel="0" max="51" min="51" style="0" width="44.56"/>
    <col collapsed="false" customWidth="true" hidden="false" outlineLevel="0" max="55" min="52" style="0" width="11.56"/>
    <col collapsed="false" customWidth="true" hidden="false" outlineLevel="0" max="59" min="57" style="102" width="11.42"/>
    <col collapsed="false" customWidth="true" hidden="false" outlineLevel="0" max="60" min="60" style="102" width="52.56"/>
    <col collapsed="false" customWidth="true" hidden="false" outlineLevel="0" max="61" min="61" style="102" width="14.99"/>
    <col collapsed="false" customWidth="true" hidden="false" outlineLevel="0" max="62" min="62" style="103" width="10.56"/>
    <col collapsed="false" customWidth="true" hidden="false" outlineLevel="0" max="63" min="63" style="102" width="21.7"/>
    <col collapsed="false" customWidth="true" hidden="false" outlineLevel="0" max="64" min="64" style="103" width="10.56"/>
    <col collapsed="false" customWidth="true" hidden="false" outlineLevel="0" max="65" min="65" style="102" width="5.13"/>
    <col collapsed="false" customWidth="true" hidden="false" outlineLevel="0" max="66" min="66" style="102" width="11.56"/>
    <col collapsed="false" customWidth="true" hidden="false" outlineLevel="0" max="67" min="67" style="102" width="52.56"/>
    <col collapsed="false" customWidth="true" hidden="false" outlineLevel="0" max="68" min="68" style="102" width="14.99"/>
    <col collapsed="false" customWidth="true" hidden="false" outlineLevel="0" max="69" min="69" style="102" width="11.42"/>
    <col collapsed="false" customWidth="true" hidden="false" outlineLevel="0" max="70" min="70" style="102" width="17.99"/>
    <col collapsed="false" customWidth="true" hidden="false" outlineLevel="0" max="74" min="71" style="102" width="11.42"/>
    <col collapsed="false" customWidth="false" hidden="true" outlineLevel="1" max="79" min="75" style="102" width="11.05"/>
    <col collapsed="false" customWidth="true" hidden="false" outlineLevel="0" max="80" min="80" style="102" width="11.42"/>
    <col collapsed="false" customWidth="true" hidden="false" outlineLevel="0" max="81" min="81" style="102" width="39.85"/>
    <col collapsed="false" customWidth="true" hidden="false" outlineLevel="0" max="160" min="82" style="102" width="11.42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04"/>
      <c r="V1" s="104"/>
      <c r="W1" s="104"/>
      <c r="X1" s="104"/>
      <c r="Y1" s="104"/>
      <c r="Z1" s="104"/>
      <c r="AA1" s="102"/>
      <c r="AB1" s="102"/>
      <c r="AC1" s="102"/>
      <c r="AD1" s="102"/>
      <c r="AE1" s="102"/>
      <c r="AG1" s="102"/>
      <c r="AH1" s="102"/>
      <c r="AI1" s="102"/>
      <c r="AJ1" s="102"/>
      <c r="AK1" s="102"/>
      <c r="AL1" s="102"/>
      <c r="AM1" s="102"/>
      <c r="AN1" s="102"/>
      <c r="AO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  <c r="BA1" s="102"/>
      <c r="BB1" s="102"/>
      <c r="BC1" s="102"/>
      <c r="BD1" s="10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05"/>
      <c r="V2" s="105"/>
      <c r="W2" s="105"/>
      <c r="X2" s="105"/>
      <c r="Y2" s="105"/>
      <c r="Z2" s="105"/>
      <c r="AA2" s="102"/>
      <c r="AB2" s="102"/>
      <c r="AC2" s="102"/>
      <c r="AD2" s="102"/>
      <c r="AE2" s="102"/>
      <c r="AG2" s="102"/>
      <c r="AH2" s="102"/>
      <c r="AI2" s="102"/>
      <c r="AJ2" s="102"/>
      <c r="AK2" s="102"/>
      <c r="AL2" s="102"/>
      <c r="AM2" s="102"/>
      <c r="AN2" s="102"/>
      <c r="AO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105"/>
      <c r="V3" s="105"/>
      <c r="W3" s="105"/>
      <c r="X3" s="105"/>
      <c r="Y3" s="105"/>
      <c r="Z3" s="105"/>
      <c r="AA3" s="102"/>
      <c r="AB3" s="102"/>
      <c r="AC3" s="102"/>
      <c r="AD3" s="102"/>
      <c r="AE3" s="102"/>
      <c r="AG3" s="102"/>
      <c r="AH3" s="102"/>
      <c r="AI3" s="102"/>
      <c r="AJ3" s="102"/>
      <c r="AK3" s="102"/>
      <c r="AL3" s="102"/>
      <c r="AM3" s="102"/>
      <c r="AN3" s="102"/>
      <c r="AO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G3" s="106" t="s">
        <v>134</v>
      </c>
      <c r="BH3" s="106"/>
      <c r="BI3" s="106"/>
      <c r="BJ3" s="106"/>
      <c r="BK3" s="106"/>
      <c r="BN3" s="106" t="s">
        <v>134</v>
      </c>
      <c r="BO3" s="106"/>
      <c r="BP3" s="106"/>
      <c r="BQ3" s="106"/>
      <c r="BR3" s="106"/>
      <c r="BU3" s="107" t="s">
        <v>135</v>
      </c>
      <c r="BV3" s="108"/>
      <c r="BW3" s="1"/>
      <c r="BX3" s="1"/>
      <c r="BY3" s="1"/>
      <c r="BZ3" s="109"/>
      <c r="CA3" s="1"/>
      <c r="CB3" s="1"/>
      <c r="CC3" s="1"/>
      <c r="CD3" s="110" t="s">
        <v>136</v>
      </c>
      <c r="CE3" s="6"/>
      <c r="CF3" s="6"/>
    </row>
    <row r="4" customFormat="false" ht="14.25" hidden="false" customHeight="false" outlineLevel="0" collapsed="false">
      <c r="A4" s="111" t="s">
        <v>2</v>
      </c>
      <c r="B4" s="1"/>
      <c r="C4" s="1"/>
      <c r="D4" s="1"/>
      <c r="E4" s="1"/>
      <c r="F4" s="1"/>
      <c r="G4" s="109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W4" s="5" t="s">
        <v>3</v>
      </c>
      <c r="Z4" s="6"/>
      <c r="AA4" s="6"/>
      <c r="AB4" s="6"/>
      <c r="AC4" s="7"/>
      <c r="AG4" s="5" t="s">
        <v>3</v>
      </c>
      <c r="AJ4" s="6"/>
      <c r="AK4" s="6"/>
      <c r="AL4" s="6"/>
      <c r="AM4" s="7"/>
      <c r="AQ4" s="5" t="s">
        <v>3</v>
      </c>
      <c r="BG4" s="112" t="n">
        <v>40996</v>
      </c>
      <c r="BH4" s="113" t="s">
        <v>137</v>
      </c>
      <c r="BI4" s="114" t="s">
        <v>138</v>
      </c>
      <c r="BJ4" s="115" t="n">
        <f aca="false">232/1.16</f>
        <v>200</v>
      </c>
      <c r="BK4" s="0" t="s">
        <v>38</v>
      </c>
      <c r="BN4" s="116" t="n">
        <v>40989</v>
      </c>
      <c r="BO4" s="117" t="s">
        <v>139</v>
      </c>
      <c r="BP4" s="118" t="s">
        <v>140</v>
      </c>
      <c r="BQ4" s="119" t="n">
        <f aca="false">232/1.16</f>
        <v>200</v>
      </c>
      <c r="BR4" s="0" t="s">
        <v>38</v>
      </c>
      <c r="BU4" s="1"/>
      <c r="BV4" s="108"/>
      <c r="BW4" s="1"/>
      <c r="BX4" s="1"/>
      <c r="BY4" s="1"/>
      <c r="BZ4" s="109"/>
      <c r="CA4" s="1"/>
      <c r="CB4" s="1"/>
      <c r="CC4" s="1"/>
      <c r="CD4" s="6"/>
      <c r="CE4" s="6"/>
      <c r="CF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09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W5" s="5" t="s">
        <v>4</v>
      </c>
      <c r="Z5" s="7"/>
      <c r="AA5" s="7"/>
      <c r="AB5" s="7"/>
      <c r="AG5" s="5" t="s">
        <v>4</v>
      </c>
      <c r="AJ5" s="7"/>
      <c r="AK5" s="7"/>
      <c r="AL5" s="7"/>
      <c r="AQ5" s="5" t="s">
        <v>4</v>
      </c>
      <c r="BG5" s="112" t="n">
        <v>40996</v>
      </c>
      <c r="BH5" s="113" t="s">
        <v>141</v>
      </c>
      <c r="BI5" s="114" t="s">
        <v>142</v>
      </c>
      <c r="BJ5" s="115" t="n">
        <f aca="false">232/1.16</f>
        <v>200</v>
      </c>
      <c r="BK5" s="0" t="s">
        <v>38</v>
      </c>
      <c r="BN5" s="116" t="n">
        <v>40989</v>
      </c>
      <c r="BO5" s="117" t="s">
        <v>143</v>
      </c>
      <c r="BP5" s="118" t="s">
        <v>144</v>
      </c>
      <c r="BQ5" s="119" t="n">
        <f aca="false">232/1.16</f>
        <v>200</v>
      </c>
      <c r="BR5" s="0" t="s">
        <v>38</v>
      </c>
      <c r="BU5" s="1" t="s">
        <v>145</v>
      </c>
      <c r="BV5" s="108"/>
      <c r="BW5" s="1"/>
      <c r="BX5" s="1"/>
      <c r="BY5" s="1"/>
      <c r="BZ5" s="109"/>
      <c r="CA5" s="1"/>
      <c r="CB5" s="1"/>
      <c r="CC5" s="1"/>
      <c r="CD5" s="6"/>
      <c r="CE5" s="6"/>
      <c r="CF5" s="6"/>
    </row>
    <row r="6" customFormat="false" ht="15" hidden="false" customHeight="false" outlineLevel="0" collapsed="false">
      <c r="A6" s="8" t="s">
        <v>5</v>
      </c>
      <c r="B6" s="8"/>
      <c r="C6" s="9" t="s">
        <v>146</v>
      </c>
      <c r="D6" s="9"/>
      <c r="E6" s="9"/>
      <c r="F6" s="9"/>
      <c r="G6" s="9"/>
      <c r="H6" s="9"/>
      <c r="I6" s="9"/>
      <c r="J6" s="9"/>
      <c r="K6" s="10" t="s">
        <v>7</v>
      </c>
      <c r="L6" s="10"/>
      <c r="M6" s="10"/>
      <c r="N6" s="10"/>
      <c r="O6" s="10"/>
      <c r="P6" s="10"/>
      <c r="Q6" s="10"/>
      <c r="R6" s="10"/>
      <c r="S6" s="10"/>
      <c r="T6" s="10"/>
      <c r="W6" s="11" t="n">
        <v>40999</v>
      </c>
      <c r="AG6" s="11" t="n">
        <f aca="false">+W6</f>
        <v>40999</v>
      </c>
      <c r="AQ6" s="11" t="n">
        <f aca="false">+AG6</f>
        <v>40999</v>
      </c>
      <c r="BG6" s="112" t="n">
        <v>40996</v>
      </c>
      <c r="BH6" s="113" t="s">
        <v>147</v>
      </c>
      <c r="BI6" s="114" t="s">
        <v>148</v>
      </c>
      <c r="BJ6" s="115" t="n">
        <f aca="false">232/1.16</f>
        <v>200</v>
      </c>
      <c r="BK6" s="0" t="s">
        <v>38</v>
      </c>
      <c r="BN6" s="116" t="n">
        <v>40989</v>
      </c>
      <c r="BO6" s="117" t="s">
        <v>149</v>
      </c>
      <c r="BP6" s="118" t="s">
        <v>150</v>
      </c>
      <c r="BQ6" s="119" t="n">
        <f aca="false">232/1.16</f>
        <v>200</v>
      </c>
      <c r="BR6" s="0" t="s">
        <v>38</v>
      </c>
      <c r="BU6" s="1" t="s">
        <v>151</v>
      </c>
      <c r="BV6" s="108" t="n">
        <v>40970</v>
      </c>
      <c r="BW6" s="1" t="n">
        <v>375</v>
      </c>
      <c r="BX6" s="1" t="n">
        <v>1</v>
      </c>
      <c r="BY6" s="1" t="s">
        <v>152</v>
      </c>
      <c r="BZ6" s="109" t="n">
        <v>307542</v>
      </c>
      <c r="CA6" s="1" t="s">
        <v>153</v>
      </c>
      <c r="CB6" s="1" t="s">
        <v>154</v>
      </c>
      <c r="CC6" s="1" t="s">
        <v>155</v>
      </c>
      <c r="CD6" s="6" t="n">
        <v>28.45</v>
      </c>
      <c r="CE6" s="6"/>
      <c r="CF6" s="1" t="s">
        <v>38</v>
      </c>
    </row>
    <row r="7" customFormat="false" ht="15" hidden="false" customHeight="false" outlineLevel="0" collapsed="false">
      <c r="A7" s="8"/>
      <c r="B7" s="8"/>
      <c r="C7" s="12" t="s">
        <v>8</v>
      </c>
      <c r="D7" s="12"/>
      <c r="E7" s="12"/>
      <c r="F7" s="12"/>
      <c r="G7" s="12" t="s">
        <v>9</v>
      </c>
      <c r="H7" s="12"/>
      <c r="I7" s="12"/>
      <c r="J7" s="12"/>
      <c r="K7" s="13" t="s">
        <v>8</v>
      </c>
      <c r="L7" s="13"/>
      <c r="M7" s="13"/>
      <c r="N7" s="13"/>
      <c r="O7" s="13"/>
      <c r="P7" s="12" t="s">
        <v>9</v>
      </c>
      <c r="Q7" s="12"/>
      <c r="R7" s="12"/>
      <c r="S7" s="12"/>
      <c r="T7" s="12"/>
      <c r="W7" s="102"/>
      <c r="X7" s="102"/>
      <c r="Y7" s="102"/>
      <c r="Z7" s="120"/>
      <c r="AA7" s="102"/>
      <c r="AB7" s="102"/>
      <c r="AC7" s="102"/>
      <c r="AD7" s="102"/>
      <c r="AE7" s="102"/>
      <c r="AG7" s="102"/>
      <c r="AH7" s="102"/>
      <c r="AI7" s="102"/>
      <c r="AJ7" s="120"/>
      <c r="AK7" s="102"/>
      <c r="AL7" s="102"/>
      <c r="AM7" s="102"/>
      <c r="AN7" s="102"/>
      <c r="AO7" s="102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12" t="n">
        <v>40996</v>
      </c>
      <c r="BH7" s="113" t="s">
        <v>156</v>
      </c>
      <c r="BI7" s="114" t="s">
        <v>157</v>
      </c>
      <c r="BJ7" s="115" t="n">
        <f aca="false">232/1.16</f>
        <v>200</v>
      </c>
      <c r="BK7" s="0" t="s">
        <v>38</v>
      </c>
      <c r="BL7" s="122"/>
      <c r="BM7" s="121"/>
      <c r="BN7" s="116" t="n">
        <v>40989</v>
      </c>
      <c r="BO7" s="117" t="s">
        <v>158</v>
      </c>
      <c r="BP7" s="118" t="s">
        <v>159</v>
      </c>
      <c r="BQ7" s="119" t="n">
        <f aca="false">232/1.16</f>
        <v>200</v>
      </c>
      <c r="BR7" s="0" t="s">
        <v>38</v>
      </c>
      <c r="BS7" s="121"/>
      <c r="BT7" s="121"/>
      <c r="BU7" s="1" t="s">
        <v>151</v>
      </c>
      <c r="BV7" s="108" t="n">
        <v>40970</v>
      </c>
      <c r="BW7" s="1" t="n">
        <v>375</v>
      </c>
      <c r="BX7" s="1" t="n">
        <v>1</v>
      </c>
      <c r="BY7" s="1" t="s">
        <v>152</v>
      </c>
      <c r="BZ7" s="109" t="n">
        <v>307542</v>
      </c>
      <c r="CA7" s="1" t="s">
        <v>153</v>
      </c>
      <c r="CB7" s="1" t="s">
        <v>154</v>
      </c>
      <c r="CC7" s="1" t="s">
        <v>155</v>
      </c>
      <c r="CD7" s="6" t="n">
        <v>54.31</v>
      </c>
      <c r="CE7" s="6"/>
      <c r="CF7" s="1" t="s">
        <v>38</v>
      </c>
    </row>
    <row r="8" customFormat="false" ht="15" hidden="false" customHeight="false" outlineLevel="0" collapsed="false">
      <c r="A8" s="8"/>
      <c r="B8" s="8"/>
      <c r="C8" s="14" t="s">
        <v>10</v>
      </c>
      <c r="D8" s="15" t="s">
        <v>11</v>
      </c>
      <c r="E8" s="15" t="s">
        <v>12</v>
      </c>
      <c r="F8" s="16" t="s">
        <v>13</v>
      </c>
      <c r="G8" s="14" t="s">
        <v>10</v>
      </c>
      <c r="H8" s="15" t="s">
        <v>11</v>
      </c>
      <c r="I8" s="15" t="s">
        <v>12</v>
      </c>
      <c r="J8" s="16" t="s">
        <v>13</v>
      </c>
      <c r="K8" s="14" t="s">
        <v>10</v>
      </c>
      <c r="L8" s="15" t="s">
        <v>11</v>
      </c>
      <c r="M8" s="15" t="s">
        <v>12</v>
      </c>
      <c r="N8" s="17" t="s">
        <v>13</v>
      </c>
      <c r="O8" s="16" t="s">
        <v>14</v>
      </c>
      <c r="P8" s="14" t="s">
        <v>10</v>
      </c>
      <c r="Q8" s="15" t="s">
        <v>11</v>
      </c>
      <c r="R8" s="15" t="s">
        <v>12</v>
      </c>
      <c r="S8" s="16" t="s">
        <v>13</v>
      </c>
      <c r="T8" s="16" t="s">
        <v>14</v>
      </c>
      <c r="W8" s="18" t="s">
        <v>15</v>
      </c>
      <c r="X8" s="19"/>
      <c r="Y8" s="19"/>
      <c r="Z8" s="19"/>
      <c r="AA8" s="18" t="s">
        <v>16</v>
      </c>
      <c r="AB8" s="18" t="s">
        <v>17</v>
      </c>
      <c r="AC8" s="18" t="s">
        <v>18</v>
      </c>
      <c r="AD8" s="20" t="s">
        <v>160</v>
      </c>
      <c r="AE8" s="18" t="s">
        <v>161</v>
      </c>
      <c r="AG8" s="18" t="s">
        <v>15</v>
      </c>
      <c r="AH8" s="19"/>
      <c r="AI8" s="19"/>
      <c r="AJ8" s="19"/>
      <c r="AK8" s="18" t="s">
        <v>16</v>
      </c>
      <c r="AL8" s="18" t="s">
        <v>17</v>
      </c>
      <c r="AM8" s="18" t="s">
        <v>18</v>
      </c>
      <c r="AN8" s="20" t="s">
        <v>160</v>
      </c>
      <c r="AO8" s="18" t="s">
        <v>161</v>
      </c>
      <c r="AQ8" s="123" t="s">
        <v>162</v>
      </c>
      <c r="BG8" s="112" t="n">
        <v>40996</v>
      </c>
      <c r="BH8" s="113" t="s">
        <v>163</v>
      </c>
      <c r="BI8" s="114" t="s">
        <v>164</v>
      </c>
      <c r="BJ8" s="115" t="n">
        <f aca="false">232/1.16</f>
        <v>200</v>
      </c>
      <c r="BK8" s="0" t="s">
        <v>38</v>
      </c>
      <c r="BN8" s="116" t="n">
        <v>40989</v>
      </c>
      <c r="BO8" s="117" t="s">
        <v>165</v>
      </c>
      <c r="BP8" s="118" t="s">
        <v>166</v>
      </c>
      <c r="BQ8" s="119" t="n">
        <f aca="false">232/1.16</f>
        <v>200</v>
      </c>
      <c r="BR8" s="0" t="s">
        <v>38</v>
      </c>
      <c r="BU8" s="1" t="s">
        <v>151</v>
      </c>
      <c r="BV8" s="108" t="n">
        <v>40970</v>
      </c>
      <c r="BW8" s="1" t="n">
        <v>375</v>
      </c>
      <c r="BX8" s="1" t="n">
        <v>1</v>
      </c>
      <c r="BY8" s="1" t="s">
        <v>152</v>
      </c>
      <c r="BZ8" s="109" t="n">
        <v>307542</v>
      </c>
      <c r="CA8" s="1" t="s">
        <v>153</v>
      </c>
      <c r="CB8" s="1" t="s">
        <v>154</v>
      </c>
      <c r="CC8" s="1" t="s">
        <v>155</v>
      </c>
      <c r="CD8" s="6" t="n">
        <v>129.31</v>
      </c>
      <c r="CE8" s="6"/>
      <c r="CF8" s="1" t="s">
        <v>38</v>
      </c>
    </row>
    <row r="9" customFormat="false" ht="15" hidden="false" customHeight="false" outlineLevel="0" collapsed="false">
      <c r="A9" s="21"/>
      <c r="B9" s="22" t="s">
        <v>20</v>
      </c>
      <c r="C9" s="21"/>
      <c r="D9" s="23"/>
      <c r="E9" s="24"/>
      <c r="F9" s="25"/>
      <c r="G9" s="27"/>
      <c r="H9" s="23"/>
      <c r="I9" s="23"/>
      <c r="J9" s="25"/>
      <c r="K9" s="21"/>
      <c r="L9" s="23"/>
      <c r="M9" s="23"/>
      <c r="N9" s="23"/>
      <c r="O9" s="26"/>
      <c r="P9" s="21"/>
      <c r="Q9" s="23"/>
      <c r="R9" s="23"/>
      <c r="S9" s="23"/>
      <c r="T9" s="26"/>
      <c r="AY9" s="18" t="s">
        <v>167</v>
      </c>
      <c r="AZ9" s="18" t="s">
        <v>17</v>
      </c>
      <c r="BA9" s="18" t="s">
        <v>18</v>
      </c>
      <c r="BB9" s="18"/>
      <c r="BC9" s="18" t="s">
        <v>168</v>
      </c>
      <c r="BD9" s="18" t="s">
        <v>169</v>
      </c>
      <c r="BG9" s="112" t="n">
        <v>40996</v>
      </c>
      <c r="BH9" s="113" t="s">
        <v>170</v>
      </c>
      <c r="BI9" s="114" t="s">
        <v>171</v>
      </c>
      <c r="BJ9" s="115" t="n">
        <f aca="false">232/1.16</f>
        <v>200</v>
      </c>
      <c r="BK9" s="0" t="s">
        <v>38</v>
      </c>
      <c r="BN9" s="116" t="n">
        <v>40989</v>
      </c>
      <c r="BO9" s="117" t="s">
        <v>172</v>
      </c>
      <c r="BP9" s="118" t="s">
        <v>173</v>
      </c>
      <c r="BQ9" s="119" t="n">
        <f aca="false">232/1.16</f>
        <v>200</v>
      </c>
      <c r="BR9" s="0" t="s">
        <v>38</v>
      </c>
      <c r="BU9" s="1" t="s">
        <v>151</v>
      </c>
      <c r="BV9" s="108" t="n">
        <v>40970</v>
      </c>
      <c r="BW9" s="1" t="n">
        <v>375</v>
      </c>
      <c r="BX9" s="1" t="n">
        <v>1</v>
      </c>
      <c r="BY9" s="1" t="s">
        <v>152</v>
      </c>
      <c r="BZ9" s="109" t="n">
        <v>307542</v>
      </c>
      <c r="CA9" s="1" t="s">
        <v>153</v>
      </c>
      <c r="CB9" s="1" t="s">
        <v>154</v>
      </c>
      <c r="CC9" s="1" t="s">
        <v>155</v>
      </c>
      <c r="CD9" s="6" t="n">
        <v>260.12</v>
      </c>
      <c r="CE9" s="6"/>
      <c r="CF9" s="1" t="s">
        <v>38</v>
      </c>
    </row>
    <row r="10" customFormat="false" ht="15" hidden="false" customHeight="false" outlineLevel="0" collapsed="false">
      <c r="A10" s="21" t="s">
        <v>21</v>
      </c>
      <c r="B10" s="22" t="n">
        <v>400</v>
      </c>
      <c r="C10" s="27"/>
      <c r="D10" s="6" t="n">
        <f aca="false">+AD11</f>
        <v>0</v>
      </c>
      <c r="E10" s="6"/>
      <c r="F10" s="28" t="n">
        <f aca="false">+D10-E10</f>
        <v>0</v>
      </c>
      <c r="G10" s="27"/>
      <c r="H10" s="29"/>
      <c r="I10" s="29"/>
      <c r="J10" s="30" t="n">
        <f aca="false">+H10-I10</f>
        <v>0</v>
      </c>
      <c r="K10" s="31" t="n">
        <f aca="false">+C10+8</f>
        <v>8</v>
      </c>
      <c r="L10" s="32" t="n">
        <f aca="false">+D10+778094</f>
        <v>778094</v>
      </c>
      <c r="M10" s="32" t="n">
        <f aca="false">+E10+681284</f>
        <v>681284</v>
      </c>
      <c r="N10" s="33" t="n">
        <f aca="false">+L10-M10</f>
        <v>96810</v>
      </c>
      <c r="O10" s="34" t="n">
        <f aca="false">+N10/K10</f>
        <v>12101.25</v>
      </c>
      <c r="P10" s="31" t="n">
        <f aca="false">+G10+1</f>
        <v>1</v>
      </c>
      <c r="Q10" s="32" t="n">
        <f aca="false">+H10+99639</f>
        <v>99639</v>
      </c>
      <c r="R10" s="32" t="n">
        <f aca="false">+I10+97854</f>
        <v>97854</v>
      </c>
      <c r="S10" s="33" t="n">
        <f aca="false">+Q10-R10</f>
        <v>1785</v>
      </c>
      <c r="T10" s="35" t="n">
        <f aca="false">+S10/P10</f>
        <v>1785</v>
      </c>
      <c r="W10" s="36" t="n">
        <v>400</v>
      </c>
      <c r="X10" s="37" t="s">
        <v>22</v>
      </c>
      <c r="AG10" s="36" t="n">
        <v>600</v>
      </c>
      <c r="AH10" s="37" t="s">
        <v>23</v>
      </c>
      <c r="BG10" s="112" t="n">
        <v>40996</v>
      </c>
      <c r="BH10" s="113" t="s">
        <v>174</v>
      </c>
      <c r="BI10" s="114" t="s">
        <v>175</v>
      </c>
      <c r="BJ10" s="115" t="n">
        <f aca="false">232/1.16</f>
        <v>200</v>
      </c>
      <c r="BK10" s="0" t="s">
        <v>38</v>
      </c>
      <c r="BN10" s="116" t="n">
        <v>40989</v>
      </c>
      <c r="BO10" s="117" t="s">
        <v>176</v>
      </c>
      <c r="BP10" s="118" t="s">
        <v>177</v>
      </c>
      <c r="BQ10" s="119" t="n">
        <f aca="false">232/1.16</f>
        <v>200</v>
      </c>
      <c r="BR10" s="0" t="s">
        <v>38</v>
      </c>
      <c r="BU10" s="1" t="s">
        <v>178</v>
      </c>
      <c r="BV10" s="108" t="n">
        <v>40973</v>
      </c>
      <c r="BW10" s="1" t="n">
        <v>761</v>
      </c>
      <c r="BX10" s="1" t="n">
        <v>1</v>
      </c>
      <c r="BY10" s="1" t="s">
        <v>179</v>
      </c>
      <c r="BZ10" s="109" t="n">
        <v>307551</v>
      </c>
      <c r="CA10" s="1" t="s">
        <v>180</v>
      </c>
      <c r="CB10" s="1" t="s">
        <v>154</v>
      </c>
      <c r="CC10" s="1" t="s">
        <v>155</v>
      </c>
      <c r="CD10" s="6" t="n">
        <v>2436</v>
      </c>
      <c r="CE10" s="6"/>
      <c r="CF10" s="1" t="s">
        <v>38</v>
      </c>
    </row>
    <row r="11" customFormat="false" ht="14.25" hidden="false" customHeight="false" outlineLevel="0" collapsed="false">
      <c r="A11" s="21" t="s">
        <v>24</v>
      </c>
      <c r="B11" s="22" t="n">
        <v>401</v>
      </c>
      <c r="C11" s="27" t="n">
        <v>2</v>
      </c>
      <c r="D11" s="6" t="n">
        <f aca="false">+AD12</f>
        <v>247068.96</v>
      </c>
      <c r="E11" s="6" t="n">
        <f aca="false">+AN12+622-BL162-BS742+CG48+CG77</f>
        <v>142962.97</v>
      </c>
      <c r="F11" s="28" t="n">
        <f aca="false">+D11-E11</f>
        <v>104105.99</v>
      </c>
      <c r="G11" s="27"/>
      <c r="H11" s="29"/>
      <c r="I11" s="29"/>
      <c r="J11" s="30" t="n">
        <f aca="false">+H11-I11</f>
        <v>0</v>
      </c>
      <c r="K11" s="31" t="n">
        <f aca="false">+C11</f>
        <v>2</v>
      </c>
      <c r="L11" s="32" t="n">
        <f aca="false">+D11</f>
        <v>247068.96</v>
      </c>
      <c r="M11" s="32" t="n">
        <f aca="false">+E11</f>
        <v>142962.97</v>
      </c>
      <c r="N11" s="33" t="n">
        <f aca="false">+L11-M11</f>
        <v>104105.99</v>
      </c>
      <c r="O11" s="34" t="n">
        <f aca="false">+N11/K11</f>
        <v>52052.995</v>
      </c>
      <c r="P11" s="31" t="n">
        <f aca="false">+G11</f>
        <v>0</v>
      </c>
      <c r="Q11" s="32" t="n">
        <f aca="false">+H11</f>
        <v>0</v>
      </c>
      <c r="R11" s="32" t="n">
        <f aca="false">+I11</f>
        <v>0</v>
      </c>
      <c r="S11" s="33" t="n">
        <f aca="false">+Q11-R11</f>
        <v>0</v>
      </c>
      <c r="T11" s="124" t="e">
        <f aca="false">+S11/P11</f>
        <v>#DIV/0!</v>
      </c>
      <c r="W11" s="38" t="s">
        <v>25</v>
      </c>
      <c r="X11" s="0" t="s">
        <v>21</v>
      </c>
      <c r="AA11" s="6" t="n">
        <v>769473.3</v>
      </c>
      <c r="AB11" s="125"/>
      <c r="AC11" s="126"/>
      <c r="AD11" s="127" t="n">
        <f aca="false">+AC11-AB11</f>
        <v>0</v>
      </c>
      <c r="AE11" s="6" t="n">
        <f aca="false">+AA11+AD11</f>
        <v>769473.3</v>
      </c>
      <c r="AG11" s="38" t="s">
        <v>26</v>
      </c>
      <c r="AH11" s="0" t="s">
        <v>21</v>
      </c>
      <c r="AK11" s="6" t="n">
        <v>702949.39</v>
      </c>
      <c r="AL11" s="125" t="n">
        <v>2800</v>
      </c>
      <c r="AM11" s="126" t="n">
        <v>1940</v>
      </c>
      <c r="AN11" s="127" t="n">
        <f aca="false">+AL11-AM11</f>
        <v>860</v>
      </c>
      <c r="AO11" s="7" t="n">
        <f aca="false">+AN11+AK11</f>
        <v>703809.39</v>
      </c>
      <c r="AZ11" s="6"/>
      <c r="BA11" s="6"/>
      <c r="BB11" s="6" t="n">
        <v>-445125.69</v>
      </c>
      <c r="BD11" s="92"/>
      <c r="BG11" s="112" t="n">
        <v>40996</v>
      </c>
      <c r="BH11" s="113" t="s">
        <v>181</v>
      </c>
      <c r="BI11" s="114" t="s">
        <v>182</v>
      </c>
      <c r="BJ11" s="115" t="n">
        <f aca="false">232/1.16</f>
        <v>200</v>
      </c>
      <c r="BK11" s="0" t="s">
        <v>38</v>
      </c>
      <c r="BN11" s="116" t="n">
        <v>40989</v>
      </c>
      <c r="BO11" s="117" t="s">
        <v>183</v>
      </c>
      <c r="BP11" s="118" t="s">
        <v>184</v>
      </c>
      <c r="BQ11" s="119" t="n">
        <f aca="false">232/1.16</f>
        <v>200</v>
      </c>
      <c r="BR11" s="0" t="s">
        <v>38</v>
      </c>
      <c r="BU11" s="1" t="s">
        <v>178</v>
      </c>
      <c r="BV11" s="108" t="n">
        <v>40973</v>
      </c>
      <c r="BW11" s="1" t="n">
        <v>761</v>
      </c>
      <c r="BX11" s="1" t="n">
        <v>1</v>
      </c>
      <c r="BY11" s="1" t="s">
        <v>179</v>
      </c>
      <c r="BZ11" s="109" t="n">
        <v>307551</v>
      </c>
      <c r="CA11" s="1" t="s">
        <v>180</v>
      </c>
      <c r="CB11" s="1" t="s">
        <v>154</v>
      </c>
      <c r="CC11" s="1" t="s">
        <v>185</v>
      </c>
      <c r="CD11" s="6" t="n">
        <v>1663</v>
      </c>
      <c r="CE11" s="6"/>
      <c r="CF11" s="1" t="s">
        <v>38</v>
      </c>
    </row>
    <row r="12" customFormat="false" ht="14.25" hidden="false" customHeight="false" outlineLevel="0" collapsed="false">
      <c r="A12" s="21" t="s">
        <v>27</v>
      </c>
      <c r="B12" s="22" t="n">
        <v>403</v>
      </c>
      <c r="C12" s="27" t="n">
        <v>12</v>
      </c>
      <c r="D12" s="6" t="n">
        <f aca="false">+AD30</f>
        <v>1053706.86</v>
      </c>
      <c r="E12" s="6" t="n">
        <f aca="false">+AN31-BE28-BE73-BE83-BE116-BE129-BA141+CG76</f>
        <v>881249.328965517</v>
      </c>
      <c r="F12" s="28" t="n">
        <f aca="false">+D12-E12</f>
        <v>172457.531034483</v>
      </c>
      <c r="G12" s="27"/>
      <c r="H12" s="6"/>
      <c r="I12" s="6"/>
      <c r="J12" s="30" t="n">
        <f aca="false">+H12-I12</f>
        <v>0</v>
      </c>
      <c r="K12" s="31" t="n">
        <f aca="false">+C12+26</f>
        <v>38</v>
      </c>
      <c r="L12" s="32" t="n">
        <f aca="false">+D12+2231035</f>
        <v>3284741.86</v>
      </c>
      <c r="M12" s="32" t="n">
        <f aca="false">+E12+2039103</f>
        <v>2920352.32896552</v>
      </c>
      <c r="N12" s="33" t="n">
        <f aca="false">+L12-M12</f>
        <v>364389.531034483</v>
      </c>
      <c r="O12" s="34" t="n">
        <f aca="false">+N12/K12</f>
        <v>9589.19818511796</v>
      </c>
      <c r="P12" s="31" t="n">
        <f aca="false">+G12+2</f>
        <v>2</v>
      </c>
      <c r="Q12" s="32" t="n">
        <f aca="false">+H12+166762</f>
        <v>166762</v>
      </c>
      <c r="R12" s="32" t="n">
        <f aca="false">+I12+166762</f>
        <v>166762</v>
      </c>
      <c r="S12" s="33" t="n">
        <f aca="false">+Q12-R12</f>
        <v>0</v>
      </c>
      <c r="T12" s="35" t="n">
        <f aca="false">+S12/P12</f>
        <v>0</v>
      </c>
      <c r="W12" s="38" t="s">
        <v>28</v>
      </c>
      <c r="X12" s="0" t="s">
        <v>24</v>
      </c>
      <c r="AA12" s="6" t="n">
        <v>26034.48</v>
      </c>
      <c r="AB12" s="128" t="n">
        <v>98017.24</v>
      </c>
      <c r="AC12" s="6" t="n">
        <v>345086.2</v>
      </c>
      <c r="AD12" s="129" t="n">
        <f aca="false">+AC12-AB12</f>
        <v>247068.96</v>
      </c>
      <c r="AE12" s="6" t="n">
        <f aca="false">+AA12+AD12</f>
        <v>273103.44</v>
      </c>
      <c r="AG12" s="38" t="s">
        <v>29</v>
      </c>
      <c r="AH12" s="0" t="s">
        <v>24</v>
      </c>
      <c r="AK12" s="6" t="n">
        <v>4752.03</v>
      </c>
      <c r="AL12" s="128" t="n">
        <v>323248.29</v>
      </c>
      <c r="AM12" s="6" t="n">
        <v>97078.04</v>
      </c>
      <c r="AN12" s="129" t="n">
        <f aca="false">+AL12-AM12</f>
        <v>226170.25</v>
      </c>
      <c r="AO12" s="7" t="n">
        <f aca="false">+AN12+AK12</f>
        <v>230922.28</v>
      </c>
      <c r="AQ12" s="0" t="s">
        <v>186</v>
      </c>
      <c r="AR12" s="130" t="n">
        <v>40974</v>
      </c>
      <c r="AS12" s="0" t="s">
        <v>187</v>
      </c>
      <c r="AT12" s="0" t="n">
        <v>3</v>
      </c>
      <c r="AU12" s="0" t="s">
        <v>188</v>
      </c>
      <c r="AV12" s="0" t="n">
        <v>889</v>
      </c>
      <c r="AW12" s="0" t="s">
        <v>189</v>
      </c>
      <c r="AX12" s="0" t="s">
        <v>190</v>
      </c>
      <c r="AZ12" s="6"/>
      <c r="BA12" s="6" t="n">
        <v>19260</v>
      </c>
      <c r="BB12" s="6" t="n">
        <v>-464385.69</v>
      </c>
      <c r="BC12" s="0" t="s">
        <v>191</v>
      </c>
      <c r="BD12" s="92"/>
      <c r="BG12" s="112" t="n">
        <v>40996</v>
      </c>
      <c r="BH12" s="113" t="s">
        <v>192</v>
      </c>
      <c r="BI12" s="114" t="s">
        <v>193</v>
      </c>
      <c r="BJ12" s="115" t="n">
        <f aca="false">232/1.16</f>
        <v>200</v>
      </c>
      <c r="BK12" s="0" t="s">
        <v>38</v>
      </c>
      <c r="BN12" s="116" t="n">
        <v>40989</v>
      </c>
      <c r="BO12" s="117" t="s">
        <v>194</v>
      </c>
      <c r="BP12" s="118" t="s">
        <v>195</v>
      </c>
      <c r="BQ12" s="119" t="n">
        <f aca="false">232/1.16</f>
        <v>200</v>
      </c>
      <c r="BR12" s="0" t="s">
        <v>38</v>
      </c>
      <c r="BU12" s="1" t="s">
        <v>196</v>
      </c>
      <c r="BV12" s="108" t="n">
        <v>40990</v>
      </c>
      <c r="BW12" s="1" t="n">
        <v>780</v>
      </c>
      <c r="BX12" s="1" t="n">
        <v>1</v>
      </c>
      <c r="BY12" s="1" t="s">
        <v>179</v>
      </c>
      <c r="BZ12" s="109" t="n">
        <v>307648</v>
      </c>
      <c r="CA12" s="1" t="s">
        <v>180</v>
      </c>
      <c r="CB12" s="1" t="s">
        <v>154</v>
      </c>
      <c r="CC12" s="1" t="s">
        <v>197</v>
      </c>
      <c r="CD12" s="6" t="n">
        <v>1663</v>
      </c>
      <c r="CE12" s="6"/>
      <c r="CF12" s="1" t="s">
        <v>38</v>
      </c>
    </row>
    <row r="13" customFormat="false" ht="14.25" hidden="false" customHeight="false" outlineLevel="0" collapsed="false">
      <c r="A13" s="21" t="s">
        <v>30</v>
      </c>
      <c r="B13" s="22" t="n">
        <v>404</v>
      </c>
      <c r="C13" s="27" t="n">
        <v>31</v>
      </c>
      <c r="D13" s="6" t="n">
        <f aca="false">+AD29</f>
        <v>3529428.39</v>
      </c>
      <c r="E13" s="6" t="n">
        <f aca="false">+AN30-BE57-BE77-BE87-BE102-BE107-BE137-BL297-BS1172+CG102</f>
        <v>3197771.34</v>
      </c>
      <c r="F13" s="28" t="n">
        <f aca="false">+D13-E13</f>
        <v>331657.049999999</v>
      </c>
      <c r="G13" s="27" t="n">
        <v>2</v>
      </c>
      <c r="H13" s="6" t="n">
        <f aca="false">+AD45</f>
        <v>211304.6</v>
      </c>
      <c r="I13" s="6" t="n">
        <f aca="false">+AN45</f>
        <v>209285.39</v>
      </c>
      <c r="J13" s="30" t="n">
        <f aca="false">+H13-I13</f>
        <v>2019.20999999999</v>
      </c>
      <c r="K13" s="31" t="n">
        <f aca="false">+C13+62</f>
        <v>93</v>
      </c>
      <c r="L13" s="32" t="n">
        <f aca="false">+D13+7123187</f>
        <v>10652615.39</v>
      </c>
      <c r="M13" s="32" t="n">
        <f aca="false">+E13+6286579</f>
        <v>9484350.34</v>
      </c>
      <c r="N13" s="33" t="n">
        <f aca="false">+L13-M13</f>
        <v>1168265.05</v>
      </c>
      <c r="O13" s="34" t="n">
        <f aca="false">+N13/K13</f>
        <v>12561.9897849462</v>
      </c>
      <c r="P13" s="31" t="n">
        <f aca="false">+G13+3</f>
        <v>5</v>
      </c>
      <c r="Q13" s="32" t="n">
        <f aca="false">+H13+292541</f>
        <v>503845.6</v>
      </c>
      <c r="R13" s="32" t="n">
        <f aca="false">+I13+288628</f>
        <v>497913.39</v>
      </c>
      <c r="S13" s="33" t="n">
        <f aca="false">+Q13-R13</f>
        <v>5932.20999999996</v>
      </c>
      <c r="T13" s="35" t="n">
        <f aca="false">+S13/P13</f>
        <v>1186.44199999999</v>
      </c>
      <c r="W13" s="38" t="s">
        <v>31</v>
      </c>
      <c r="X13" s="0" t="s">
        <v>32</v>
      </c>
      <c r="AA13" s="6" t="n">
        <v>5731833.07</v>
      </c>
      <c r="AB13" s="128" t="n">
        <v>986515.36</v>
      </c>
      <c r="AC13" s="6" t="n">
        <v>3331011.56</v>
      </c>
      <c r="AD13" s="129" t="n">
        <f aca="false">+AC13-AB13</f>
        <v>2344496.2</v>
      </c>
      <c r="AE13" s="6" t="n">
        <f aca="false">+AA13+AD13</f>
        <v>8076329.27</v>
      </c>
      <c r="AG13" s="38" t="s">
        <v>33</v>
      </c>
      <c r="AH13" s="0" t="s">
        <v>32</v>
      </c>
      <c r="AK13" s="6" t="n">
        <v>5206782.77</v>
      </c>
      <c r="AL13" s="128" t="n">
        <v>3018995.59</v>
      </c>
      <c r="AM13" s="6" t="n">
        <v>886231.14</v>
      </c>
      <c r="AN13" s="129" t="n">
        <f aca="false">+AL13-AM13</f>
        <v>2132764.45</v>
      </c>
      <c r="AO13" s="7" t="n">
        <f aca="false">+AN13+AK13</f>
        <v>7339547.22</v>
      </c>
      <c r="AQ13" s="0" t="s">
        <v>198</v>
      </c>
      <c r="AR13" s="130" t="n">
        <v>40974</v>
      </c>
      <c r="AS13" s="0" t="s">
        <v>187</v>
      </c>
      <c r="AT13" s="0" t="n">
        <v>1</v>
      </c>
      <c r="AU13" s="0" t="s">
        <v>188</v>
      </c>
      <c r="AV13" s="0" t="n">
        <v>901</v>
      </c>
      <c r="AW13" s="0" t="s">
        <v>189</v>
      </c>
      <c r="AX13" s="0" t="s">
        <v>190</v>
      </c>
      <c r="AZ13" s="6"/>
      <c r="BA13" s="6" t="n">
        <v>11508</v>
      </c>
      <c r="BB13" s="6" t="n">
        <v>-475893.69</v>
      </c>
      <c r="BC13" s="0" t="s">
        <v>191</v>
      </c>
      <c r="BD13" s="92"/>
      <c r="BG13" s="112" t="n">
        <v>40996</v>
      </c>
      <c r="BH13" s="113" t="s">
        <v>199</v>
      </c>
      <c r="BI13" s="114" t="s">
        <v>200</v>
      </c>
      <c r="BJ13" s="115" t="n">
        <f aca="false">232/1.16</f>
        <v>200</v>
      </c>
      <c r="BK13" s="0" t="s">
        <v>38</v>
      </c>
      <c r="BN13" s="116" t="n">
        <v>40989</v>
      </c>
      <c r="BO13" s="117" t="s">
        <v>201</v>
      </c>
      <c r="BP13" s="118" t="s">
        <v>202</v>
      </c>
      <c r="BQ13" s="119" t="n">
        <f aca="false">232/1.16</f>
        <v>200</v>
      </c>
      <c r="BR13" s="0" t="s">
        <v>38</v>
      </c>
      <c r="BU13" s="1" t="s">
        <v>203</v>
      </c>
      <c r="BV13" s="108" t="n">
        <v>40990</v>
      </c>
      <c r="BW13" s="1" t="n">
        <v>959</v>
      </c>
      <c r="BX13" s="1" t="n">
        <v>1</v>
      </c>
      <c r="BY13" s="1" t="s">
        <v>179</v>
      </c>
      <c r="BZ13" s="109" t="n">
        <v>307649</v>
      </c>
      <c r="CA13" s="1" t="s">
        <v>180</v>
      </c>
      <c r="CB13" s="1" t="s">
        <v>154</v>
      </c>
      <c r="CC13" s="1" t="s">
        <v>204</v>
      </c>
      <c r="CD13" s="6" t="n">
        <v>1400</v>
      </c>
      <c r="CE13" s="6"/>
      <c r="CF13" s="1" t="s">
        <v>38</v>
      </c>
    </row>
    <row r="14" customFormat="false" ht="14.25" hidden="false" customHeight="false" outlineLevel="0" collapsed="false">
      <c r="A14" s="21" t="s">
        <v>34</v>
      </c>
      <c r="B14" s="22" t="n">
        <v>405</v>
      </c>
      <c r="C14" s="40" t="n">
        <v>26</v>
      </c>
      <c r="D14" s="29" t="n">
        <f aca="false">+AD26</f>
        <v>4273016.92</v>
      </c>
      <c r="E14" s="29" t="n">
        <f aca="false">+AN27-BE51-BE76-BE86-BE100-BE132-BA142-BL226-BS876+CG95</f>
        <v>3834258.45</v>
      </c>
      <c r="F14" s="28" t="n">
        <f aca="false">+D14-E14</f>
        <v>438758.47</v>
      </c>
      <c r="G14" s="27" t="n">
        <v>7</v>
      </c>
      <c r="H14" s="29" t="n">
        <f aca="false">+AD44</f>
        <v>1147444.1</v>
      </c>
      <c r="I14" s="29" t="n">
        <f aca="false">+AN44</f>
        <v>1129820.49</v>
      </c>
      <c r="J14" s="30" t="n">
        <f aca="false">+H14-I14</f>
        <v>17623.6099999999</v>
      </c>
      <c r="K14" s="31" t="n">
        <f aca="false">+C14+20</f>
        <v>46</v>
      </c>
      <c r="L14" s="32" t="n">
        <f aca="false">+D14+3329158</f>
        <v>7602174.92</v>
      </c>
      <c r="M14" s="32" t="n">
        <f aca="false">+E14+3003155</f>
        <v>6837413.45</v>
      </c>
      <c r="N14" s="33" t="n">
        <f aca="false">+L14-M14</f>
        <v>764761.47</v>
      </c>
      <c r="O14" s="34" t="n">
        <f aca="false">+N14/K14</f>
        <v>16625.2493478261</v>
      </c>
      <c r="P14" s="31" t="n">
        <f aca="false">+G14+3</f>
        <v>10</v>
      </c>
      <c r="Q14" s="32" t="n">
        <f aca="false">+H14+490440</f>
        <v>1637884.1</v>
      </c>
      <c r="R14" s="32" t="n">
        <f aca="false">+I14+479349</f>
        <v>1609169.49</v>
      </c>
      <c r="S14" s="33" t="n">
        <f aca="false">+Q14-R14</f>
        <v>28714.6099999999</v>
      </c>
      <c r="T14" s="35" t="n">
        <f aca="false">+S14/P14</f>
        <v>2871.46099999999</v>
      </c>
      <c r="W14" s="38" t="s">
        <v>35</v>
      </c>
      <c r="X14" s="0" t="s">
        <v>36</v>
      </c>
      <c r="AA14" s="6" t="n">
        <v>513484.91</v>
      </c>
      <c r="AB14" s="128"/>
      <c r="AC14" s="6" t="n">
        <v>280728.73</v>
      </c>
      <c r="AD14" s="129" t="n">
        <f aca="false">+AC14-AB14</f>
        <v>280728.73</v>
      </c>
      <c r="AE14" s="6" t="n">
        <f aca="false">+AA14+AD14</f>
        <v>794213.64</v>
      </c>
      <c r="AG14" s="38" t="s">
        <v>37</v>
      </c>
      <c r="AH14" s="0" t="s">
        <v>36</v>
      </c>
      <c r="AK14" s="6" t="n">
        <v>478493.75</v>
      </c>
      <c r="AL14" s="128" t="n">
        <v>249070.71</v>
      </c>
      <c r="AM14" s="6" t="n">
        <v>0</v>
      </c>
      <c r="AN14" s="129" t="n">
        <f aca="false">+AL14-AM14</f>
        <v>249070.71</v>
      </c>
      <c r="AO14" s="7" t="n">
        <f aca="false">+AN14+AK14</f>
        <v>727564.46</v>
      </c>
      <c r="AQ14" s="131" t="s">
        <v>205</v>
      </c>
      <c r="AR14" s="132" t="n">
        <v>40976</v>
      </c>
      <c r="AS14" s="131" t="s">
        <v>206</v>
      </c>
      <c r="AT14" s="131" t="n">
        <v>1</v>
      </c>
      <c r="AU14" s="131" t="s">
        <v>207</v>
      </c>
      <c r="AV14" s="131" t="n">
        <v>13409</v>
      </c>
      <c r="AW14" s="131" t="s">
        <v>208</v>
      </c>
      <c r="AX14" s="131" t="s">
        <v>190</v>
      </c>
      <c r="AY14" s="131" t="s">
        <v>209</v>
      </c>
      <c r="AZ14" s="133"/>
      <c r="BA14" s="133"/>
      <c r="BB14" s="6" t="n">
        <v>-522973.69</v>
      </c>
      <c r="BD14" s="134"/>
      <c r="BG14" s="112" t="n">
        <v>40996</v>
      </c>
      <c r="BH14" s="113" t="s">
        <v>210</v>
      </c>
      <c r="BI14" s="114" t="s">
        <v>211</v>
      </c>
      <c r="BJ14" s="115" t="n">
        <f aca="false">232/1.16</f>
        <v>200</v>
      </c>
      <c r="BK14" s="0" t="s">
        <v>38</v>
      </c>
      <c r="BN14" s="116" t="n">
        <v>40989</v>
      </c>
      <c r="BO14" s="117" t="s">
        <v>212</v>
      </c>
      <c r="BP14" s="118" t="s">
        <v>213</v>
      </c>
      <c r="BQ14" s="119" t="n">
        <f aca="false">232/1.16</f>
        <v>200</v>
      </c>
      <c r="BR14" s="0" t="s">
        <v>38</v>
      </c>
      <c r="BU14" s="1" t="s">
        <v>203</v>
      </c>
      <c r="BV14" s="108" t="n">
        <v>40990</v>
      </c>
      <c r="BW14" s="1" t="n">
        <v>959</v>
      </c>
      <c r="BX14" s="1" t="n">
        <v>1</v>
      </c>
      <c r="BY14" s="1" t="s">
        <v>179</v>
      </c>
      <c r="BZ14" s="109" t="n">
        <v>307649</v>
      </c>
      <c r="CA14" s="1" t="s">
        <v>180</v>
      </c>
      <c r="CB14" s="1" t="s">
        <v>154</v>
      </c>
      <c r="CC14" s="1" t="s">
        <v>214</v>
      </c>
      <c r="CD14" s="6" t="n">
        <v>1500</v>
      </c>
      <c r="CE14" s="6"/>
      <c r="CF14" s="1" t="s">
        <v>38</v>
      </c>
    </row>
    <row r="15" customFormat="false" ht="14.25" hidden="false" customHeight="false" outlineLevel="0" collapsed="false">
      <c r="A15" s="21" t="s">
        <v>38</v>
      </c>
      <c r="B15" s="22" t="n">
        <v>409</v>
      </c>
      <c r="C15" s="27" t="n">
        <v>19</v>
      </c>
      <c r="D15" s="6" t="n">
        <f aca="false">+AD25</f>
        <v>2364914.66</v>
      </c>
      <c r="E15" s="6" t="n">
        <f aca="false">+AN26-BE23-BE60-BE70-BE94-BE112-BE121-BA139-BA143-BL75-BS260+CG34</f>
        <v>2037583.50172414</v>
      </c>
      <c r="F15" s="28" t="n">
        <f aca="false">+D15-E15</f>
        <v>327331.158275862</v>
      </c>
      <c r="G15" s="27" t="n">
        <v>7</v>
      </c>
      <c r="H15" s="29" t="n">
        <f aca="false">+AD43</f>
        <v>849473.4</v>
      </c>
      <c r="I15" s="29" t="n">
        <f aca="false">+AN43</f>
        <v>839317.1</v>
      </c>
      <c r="J15" s="30" t="n">
        <f aca="false">+H15-I15</f>
        <v>10156.3</v>
      </c>
      <c r="K15" s="31" t="n">
        <f aca="false">+C15+86</f>
        <v>105</v>
      </c>
      <c r="L15" s="32" t="n">
        <f aca="false">+D15+11311913</f>
        <v>13676827.66</v>
      </c>
      <c r="M15" s="32" t="n">
        <f aca="false">+E15+10179029</f>
        <v>12216612.5017241</v>
      </c>
      <c r="N15" s="33" t="n">
        <f aca="false">+L15-M15</f>
        <v>1460215.15827586</v>
      </c>
      <c r="O15" s="34" t="n">
        <f aca="false">+N15/K15</f>
        <v>13906.8110311987</v>
      </c>
      <c r="P15" s="31" t="n">
        <f aca="false">+G15+10</f>
        <v>17</v>
      </c>
      <c r="Q15" s="32" t="n">
        <f aca="false">+H15+1128227</f>
        <v>1977700.4</v>
      </c>
      <c r="R15" s="32" t="n">
        <f aca="false">+I15+1106085</f>
        <v>1945402.1</v>
      </c>
      <c r="S15" s="33" t="n">
        <f aca="false">+Q15-R15</f>
        <v>32298.2999999998</v>
      </c>
      <c r="T15" s="35" t="n">
        <f aca="false">+S15/P15</f>
        <v>1899.89999999999</v>
      </c>
      <c r="W15" s="38" t="s">
        <v>39</v>
      </c>
      <c r="X15" s="0" t="s">
        <v>40</v>
      </c>
      <c r="AA15" s="6" t="n">
        <v>3322324.62</v>
      </c>
      <c r="AB15" s="128"/>
      <c r="AC15" s="6" t="n">
        <v>1704136.65</v>
      </c>
      <c r="AD15" s="129" t="n">
        <f aca="false">+AC15-AB15</f>
        <v>1704136.65</v>
      </c>
      <c r="AE15" s="6" t="n">
        <f aca="false">+AA15+AD15</f>
        <v>5026461.27</v>
      </c>
      <c r="AG15" s="38" t="s">
        <v>41</v>
      </c>
      <c r="AH15" s="0" t="s">
        <v>40</v>
      </c>
      <c r="AK15" s="6" t="n">
        <v>2975434.22</v>
      </c>
      <c r="AL15" s="128" t="n">
        <v>1560737.13</v>
      </c>
      <c r="AM15" s="6" t="n">
        <v>26388</v>
      </c>
      <c r="AN15" s="129" t="n">
        <f aca="false">+AL15-AM15</f>
        <v>1534349.13</v>
      </c>
      <c r="AO15" s="7" t="n">
        <f aca="false">+AN15+AK15</f>
        <v>4509783.35</v>
      </c>
      <c r="AY15" s="135" t="s">
        <v>215</v>
      </c>
      <c r="BA15" s="6" t="n">
        <f aca="false">1241.2/1.16</f>
        <v>1070</v>
      </c>
      <c r="BC15" s="136" t="s">
        <v>216</v>
      </c>
      <c r="BD15" s="137" t="s">
        <v>38</v>
      </c>
      <c r="BG15" s="112" t="n">
        <v>40996</v>
      </c>
      <c r="BH15" s="113" t="s">
        <v>217</v>
      </c>
      <c r="BI15" s="114" t="s">
        <v>218</v>
      </c>
      <c r="BJ15" s="115" t="n">
        <f aca="false">232/1.16</f>
        <v>200</v>
      </c>
      <c r="BK15" s="0" t="s">
        <v>38</v>
      </c>
      <c r="BN15" s="116" t="n">
        <v>40989</v>
      </c>
      <c r="BO15" s="117" t="s">
        <v>219</v>
      </c>
      <c r="BP15" s="118" t="s">
        <v>220</v>
      </c>
      <c r="BQ15" s="119" t="n">
        <f aca="false">232/1.16</f>
        <v>200</v>
      </c>
      <c r="BR15" s="0" t="s">
        <v>38</v>
      </c>
      <c r="BU15" s="1" t="s">
        <v>203</v>
      </c>
      <c r="BV15" s="108" t="n">
        <v>40990</v>
      </c>
      <c r="BW15" s="1" t="n">
        <v>959</v>
      </c>
      <c r="BX15" s="1" t="n">
        <v>1</v>
      </c>
      <c r="BY15" s="1" t="s">
        <v>179</v>
      </c>
      <c r="BZ15" s="109" t="n">
        <v>307649</v>
      </c>
      <c r="CA15" s="1" t="s">
        <v>180</v>
      </c>
      <c r="CB15" s="1" t="s">
        <v>154</v>
      </c>
      <c r="CC15" s="1" t="s">
        <v>221</v>
      </c>
      <c r="CD15" s="6" t="n">
        <v>2600</v>
      </c>
      <c r="CE15" s="6"/>
      <c r="CF15" s="1" t="s">
        <v>38</v>
      </c>
    </row>
    <row r="16" customFormat="false" ht="14.25" hidden="false" customHeight="false" outlineLevel="0" collapsed="false">
      <c r="A16" s="21" t="s">
        <v>36</v>
      </c>
      <c r="B16" s="22" t="n">
        <v>410</v>
      </c>
      <c r="C16" s="27" t="n">
        <v>1</v>
      </c>
      <c r="D16" s="6" t="n">
        <f aca="false">+AD14</f>
        <v>280728.73</v>
      </c>
      <c r="E16" s="6" t="n">
        <f aca="false">+AN14-BL170-BS796</f>
        <v>244270.71</v>
      </c>
      <c r="F16" s="28" t="n">
        <f aca="false">+D16-E16</f>
        <v>36458.02</v>
      </c>
      <c r="G16" s="27"/>
      <c r="H16" s="100"/>
      <c r="I16" s="100"/>
      <c r="J16" s="30" t="n">
        <f aca="false">+H16-I16</f>
        <v>0</v>
      </c>
      <c r="K16" s="31" t="n">
        <f aca="false">+C16+2</f>
        <v>3</v>
      </c>
      <c r="L16" s="32" t="n">
        <f aca="false">+D16+513485</f>
        <v>794213.73</v>
      </c>
      <c r="M16" s="32" t="n">
        <f aca="false">+E16+479055</f>
        <v>723325.71</v>
      </c>
      <c r="N16" s="33" t="n">
        <f aca="false">+L16-M16</f>
        <v>70888.02</v>
      </c>
      <c r="O16" s="34" t="n">
        <f aca="false">+N16/K16</f>
        <v>23629.34</v>
      </c>
      <c r="P16" s="31" t="n">
        <f aca="false">+G16</f>
        <v>0</v>
      </c>
      <c r="Q16" s="32" t="n">
        <f aca="false">+H16</f>
        <v>0</v>
      </c>
      <c r="R16" s="32" t="n">
        <f aca="false">+I16</f>
        <v>0</v>
      </c>
      <c r="S16" s="33" t="n">
        <f aca="false">+Q16-R16</f>
        <v>0</v>
      </c>
      <c r="T16" s="124" t="e">
        <f aca="false">+S16/P16</f>
        <v>#DIV/0!</v>
      </c>
      <c r="W16" s="38" t="s">
        <v>42</v>
      </c>
      <c r="X16" s="0" t="s">
        <v>43</v>
      </c>
      <c r="AA16" s="6" t="n">
        <v>388344.8</v>
      </c>
      <c r="AB16" s="128" t="n">
        <v>416303.21</v>
      </c>
      <c r="AC16" s="6" t="n">
        <v>1197306.74</v>
      </c>
      <c r="AD16" s="129" t="n">
        <f aca="false">+AC16-AB16</f>
        <v>781003.53</v>
      </c>
      <c r="AE16" s="6" t="n">
        <f aca="false">+AA16+AD16</f>
        <v>1169348.33</v>
      </c>
      <c r="AG16" s="38" t="s">
        <v>44</v>
      </c>
      <c r="AH16" s="0" t="s">
        <v>43</v>
      </c>
      <c r="AK16" s="6" t="n">
        <v>308223.79</v>
      </c>
      <c r="AL16" s="128" t="n">
        <v>1135122.38</v>
      </c>
      <c r="AM16" s="6" t="n">
        <v>432593.37</v>
      </c>
      <c r="AN16" s="129" t="n">
        <f aca="false">+AL16-AM16</f>
        <v>702529.01</v>
      </c>
      <c r="AO16" s="7" t="n">
        <f aca="false">+AN16+AK16</f>
        <v>1010752.8</v>
      </c>
      <c r="AY16" s="135" t="s">
        <v>222</v>
      </c>
      <c r="BA16" s="6" t="n">
        <f aca="false">1241.2/1.16</f>
        <v>1070</v>
      </c>
      <c r="BC16" s="136" t="s">
        <v>223</v>
      </c>
      <c r="BD16" s="137" t="s">
        <v>38</v>
      </c>
      <c r="BG16" s="112" t="n">
        <v>40996</v>
      </c>
      <c r="BH16" s="113" t="s">
        <v>224</v>
      </c>
      <c r="BI16" s="114" t="s">
        <v>225</v>
      </c>
      <c r="BJ16" s="115" t="n">
        <f aca="false">232/1.16</f>
        <v>200</v>
      </c>
      <c r="BK16" s="0" t="s">
        <v>38</v>
      </c>
      <c r="BN16" s="116" t="n">
        <v>40989</v>
      </c>
      <c r="BO16" s="117" t="s">
        <v>226</v>
      </c>
      <c r="BP16" s="118" t="s">
        <v>227</v>
      </c>
      <c r="BQ16" s="119" t="n">
        <f aca="false">232/1.16</f>
        <v>200</v>
      </c>
      <c r="BR16" s="0" t="s">
        <v>38</v>
      </c>
      <c r="BU16" s="1" t="s">
        <v>203</v>
      </c>
      <c r="BV16" s="108" t="n">
        <v>40990</v>
      </c>
      <c r="BW16" s="1" t="n">
        <v>959</v>
      </c>
      <c r="BX16" s="1" t="n">
        <v>1</v>
      </c>
      <c r="BY16" s="1" t="s">
        <v>179</v>
      </c>
      <c r="BZ16" s="109" t="n">
        <v>307649</v>
      </c>
      <c r="CA16" s="1" t="s">
        <v>180</v>
      </c>
      <c r="CB16" s="1" t="s">
        <v>154</v>
      </c>
      <c r="CC16" s="1" t="s">
        <v>228</v>
      </c>
      <c r="CD16" s="138" t="n">
        <v>3000</v>
      </c>
      <c r="CE16" s="1"/>
      <c r="CF16" s="1" t="s">
        <v>38</v>
      </c>
    </row>
    <row r="17" customFormat="false" ht="14.25" hidden="false" customHeight="false" outlineLevel="0" collapsed="false">
      <c r="A17" s="21" t="s">
        <v>45</v>
      </c>
      <c r="B17" s="22" t="n">
        <v>411</v>
      </c>
      <c r="C17" s="27" t="n">
        <v>2</v>
      </c>
      <c r="D17" s="6" t="n">
        <f aca="false">+AD27</f>
        <v>757137.07</v>
      </c>
      <c r="E17" s="29" t="n">
        <f aca="false">+AN28-BE71-BL76-BS265</f>
        <v>676170.38</v>
      </c>
      <c r="F17" s="28" t="n">
        <f aca="false">+D17-E17</f>
        <v>80966.6899999999</v>
      </c>
      <c r="G17" s="27"/>
      <c r="H17" s="29"/>
      <c r="I17" s="29"/>
      <c r="J17" s="30" t="n">
        <f aca="false">+H17-I17</f>
        <v>0</v>
      </c>
      <c r="K17" s="31" t="n">
        <f aca="false">+C17</f>
        <v>2</v>
      </c>
      <c r="L17" s="32" t="n">
        <f aca="false">+D17</f>
        <v>757137.07</v>
      </c>
      <c r="M17" s="32" t="n">
        <f aca="false">+E17</f>
        <v>676170.38</v>
      </c>
      <c r="N17" s="33" t="n">
        <f aca="false">+L17-M17</f>
        <v>80966.6899999999</v>
      </c>
      <c r="O17" s="139" t="n">
        <f aca="false">+N17/K17</f>
        <v>40483.345</v>
      </c>
      <c r="P17" s="31" t="n">
        <f aca="false">+G17+1</f>
        <v>1</v>
      </c>
      <c r="Q17" s="32" t="n">
        <f aca="false">+H17+274414</f>
        <v>274414</v>
      </c>
      <c r="R17" s="32" t="n">
        <f aca="false">+I17+274414</f>
        <v>274414</v>
      </c>
      <c r="S17" s="33" t="n">
        <f aca="false">+Q17-R17</f>
        <v>0</v>
      </c>
      <c r="T17" s="35" t="n">
        <f aca="false">+S17/P17</f>
        <v>0</v>
      </c>
      <c r="W17" s="38" t="s">
        <v>46</v>
      </c>
      <c r="X17" s="0" t="s">
        <v>47</v>
      </c>
      <c r="AA17" s="6" t="n">
        <v>2983796.11</v>
      </c>
      <c r="AB17" s="128" t="n">
        <v>523801.52</v>
      </c>
      <c r="AC17" s="6" t="n">
        <v>2028423.02</v>
      </c>
      <c r="AD17" s="129" t="n">
        <f aca="false">+AC17-AB17</f>
        <v>1504621.5</v>
      </c>
      <c r="AE17" s="6" t="n">
        <f aca="false">+AA17+AD17</f>
        <v>4488417.61</v>
      </c>
      <c r="AG17" s="38" t="s">
        <v>48</v>
      </c>
      <c r="AH17" s="0" t="s">
        <v>47</v>
      </c>
      <c r="AK17" s="6" t="n">
        <v>2700286.61</v>
      </c>
      <c r="AL17" s="128" t="n">
        <v>1859587.87</v>
      </c>
      <c r="AM17" s="6" t="n">
        <v>487100.87</v>
      </c>
      <c r="AN17" s="129" t="n">
        <f aca="false">+AL17-AM17</f>
        <v>1372487</v>
      </c>
      <c r="AO17" s="7" t="n">
        <f aca="false">+AN17+AK17</f>
        <v>4072773.61</v>
      </c>
      <c r="AY17" s="135" t="s">
        <v>229</v>
      </c>
      <c r="BA17" s="6" t="n">
        <f aca="false">1241.2/1.16</f>
        <v>1070</v>
      </c>
      <c r="BC17" s="136" t="s">
        <v>230</v>
      </c>
      <c r="BD17" s="137" t="s">
        <v>38</v>
      </c>
      <c r="BG17" s="112" t="n">
        <v>40996</v>
      </c>
      <c r="BH17" s="113" t="s">
        <v>231</v>
      </c>
      <c r="BI17" s="114" t="s">
        <v>232</v>
      </c>
      <c r="BJ17" s="115" t="n">
        <f aca="false">232/1.16</f>
        <v>200</v>
      </c>
      <c r="BK17" s="0" t="s">
        <v>38</v>
      </c>
      <c r="BN17" s="116" t="n">
        <v>40989</v>
      </c>
      <c r="BO17" s="117" t="s">
        <v>233</v>
      </c>
      <c r="BP17" s="118" t="s">
        <v>234</v>
      </c>
      <c r="BQ17" s="119" t="n">
        <f aca="false">232/1.16</f>
        <v>200</v>
      </c>
      <c r="BR17" s="0" t="s">
        <v>38</v>
      </c>
      <c r="BU17" s="1" t="s">
        <v>235</v>
      </c>
      <c r="BV17" s="108" t="n">
        <v>40994</v>
      </c>
      <c r="BW17" s="1" t="n">
        <v>37446</v>
      </c>
      <c r="BX17" s="1" t="n">
        <v>1</v>
      </c>
      <c r="BY17" s="1" t="s">
        <v>152</v>
      </c>
      <c r="BZ17" s="109" t="n">
        <v>307658</v>
      </c>
      <c r="CA17" s="1" t="s">
        <v>153</v>
      </c>
      <c r="CB17" s="1" t="s">
        <v>154</v>
      </c>
      <c r="CC17" s="1" t="s">
        <v>236</v>
      </c>
      <c r="CD17" s="1" t="n">
        <v>620</v>
      </c>
      <c r="CE17" s="1"/>
      <c r="CF17" s="1" t="s">
        <v>38</v>
      </c>
    </row>
    <row r="18" customFormat="false" ht="14.25" hidden="false" customHeight="false" outlineLevel="0" collapsed="false">
      <c r="A18" s="21" t="s">
        <v>32</v>
      </c>
      <c r="B18" s="22" t="n">
        <v>413</v>
      </c>
      <c r="C18" s="27" t="n">
        <v>11</v>
      </c>
      <c r="D18" s="6" t="n">
        <f aca="false">+AD13</f>
        <v>2344496.2</v>
      </c>
      <c r="E18" s="6" t="n">
        <f aca="false">+AN13-BE82-BE97-BE104-BE114-BL95-BS373+CG42</f>
        <v>2105796.51</v>
      </c>
      <c r="F18" s="28" t="n">
        <f aca="false">+D18-E18</f>
        <v>238699.69</v>
      </c>
      <c r="G18" s="27" t="n">
        <v>2</v>
      </c>
      <c r="H18" s="29" t="n">
        <f aca="false">+AD37</f>
        <v>378882.86</v>
      </c>
      <c r="I18" s="29" t="n">
        <f aca="false">+AN37</f>
        <v>375378.18</v>
      </c>
      <c r="J18" s="30" t="n">
        <f aca="false">+H18-I18</f>
        <v>3504.68000000005</v>
      </c>
      <c r="K18" s="31" t="n">
        <f aca="false">+C18+28</f>
        <v>39</v>
      </c>
      <c r="L18" s="32" t="n">
        <f aca="false">+D18+5731833</f>
        <v>8076329.2</v>
      </c>
      <c r="M18" s="32" t="n">
        <f aca="false">+E18+5180065</f>
        <v>7285861.51</v>
      </c>
      <c r="N18" s="33" t="n">
        <f aca="false">+L18-M18</f>
        <v>790467.69</v>
      </c>
      <c r="O18" s="34" t="n">
        <f aca="false">+N18/K18</f>
        <v>20268.4023076923</v>
      </c>
      <c r="P18" s="31" t="n">
        <f aca="false">+G18+2</f>
        <v>4</v>
      </c>
      <c r="Q18" s="32" t="n">
        <f aca="false">+H18+379411</f>
        <v>758293.86</v>
      </c>
      <c r="R18" s="32" t="n">
        <f aca="false">+I18+374561</f>
        <v>749939.18</v>
      </c>
      <c r="S18" s="33" t="n">
        <f aca="false">+Q18-R18</f>
        <v>8354.68000000017</v>
      </c>
      <c r="T18" s="35" t="n">
        <f aca="false">+S18/P18</f>
        <v>2088.67000000004</v>
      </c>
      <c r="W18" s="38" t="s">
        <v>49</v>
      </c>
      <c r="X18" s="0" t="s">
        <v>50</v>
      </c>
      <c r="AA18" s="6" t="n">
        <v>492991.79</v>
      </c>
      <c r="AB18" s="128" t="n">
        <v>829019.7</v>
      </c>
      <c r="AC18" s="6" t="n">
        <v>1105359.6</v>
      </c>
      <c r="AD18" s="129" t="n">
        <f aca="false">+AC18-AB18</f>
        <v>276339.9</v>
      </c>
      <c r="AE18" s="6" t="n">
        <f aca="false">+AA18+AD18</f>
        <v>769331.69</v>
      </c>
      <c r="AG18" s="38" t="s">
        <v>51</v>
      </c>
      <c r="AH18" s="0" t="s">
        <v>50</v>
      </c>
      <c r="AK18" s="6" t="n">
        <v>472702.04</v>
      </c>
      <c r="AL18" s="128" t="n">
        <v>1107046.28</v>
      </c>
      <c r="AM18" s="6" t="n">
        <v>837673.71</v>
      </c>
      <c r="AN18" s="129" t="n">
        <f aca="false">+AL18-AM18</f>
        <v>269372.57</v>
      </c>
      <c r="AO18" s="7" t="n">
        <f aca="false">+AN18+AK18</f>
        <v>742074.61</v>
      </c>
      <c r="AY18" s="135" t="s">
        <v>237</v>
      </c>
      <c r="BA18" s="6" t="n">
        <f aca="false">1241.2/1.16</f>
        <v>1070</v>
      </c>
      <c r="BC18" s="136" t="s">
        <v>238</v>
      </c>
      <c r="BD18" s="137" t="s">
        <v>38</v>
      </c>
      <c r="BG18" s="112" t="n">
        <v>40996</v>
      </c>
      <c r="BH18" s="113" t="s">
        <v>239</v>
      </c>
      <c r="BI18" s="114" t="s">
        <v>240</v>
      </c>
      <c r="BJ18" s="115" t="n">
        <f aca="false">232/1.16</f>
        <v>200</v>
      </c>
      <c r="BK18" s="0" t="s">
        <v>38</v>
      </c>
      <c r="BN18" s="116" t="n">
        <v>40989</v>
      </c>
      <c r="BO18" s="117" t="s">
        <v>241</v>
      </c>
      <c r="BP18" s="118" t="s">
        <v>242</v>
      </c>
      <c r="BQ18" s="119" t="n">
        <f aca="false">232/1.16</f>
        <v>200</v>
      </c>
      <c r="BR18" s="0" t="s">
        <v>38</v>
      </c>
      <c r="BU18" s="1" t="s">
        <v>243</v>
      </c>
      <c r="BV18" s="108" t="n">
        <v>40994</v>
      </c>
      <c r="BW18" s="1" t="n">
        <v>459</v>
      </c>
      <c r="BX18" s="1" t="n">
        <v>1</v>
      </c>
      <c r="BY18" s="1" t="s">
        <v>152</v>
      </c>
      <c r="BZ18" s="109" t="n">
        <v>307659</v>
      </c>
      <c r="CA18" s="1" t="s">
        <v>153</v>
      </c>
      <c r="CB18" s="1" t="s">
        <v>154</v>
      </c>
      <c r="CC18" s="1" t="s">
        <v>244</v>
      </c>
      <c r="CD18" s="1" t="n">
        <v>130.05</v>
      </c>
      <c r="CE18" s="1"/>
      <c r="CF18" s="1" t="s">
        <v>38</v>
      </c>
    </row>
    <row r="19" customFormat="false" ht="15" hidden="false" customHeight="false" outlineLevel="0" collapsed="false">
      <c r="A19" s="21" t="s">
        <v>52</v>
      </c>
      <c r="B19" s="22" t="n">
        <v>418</v>
      </c>
      <c r="C19" s="27"/>
      <c r="D19" s="6"/>
      <c r="E19" s="6"/>
      <c r="F19" s="28"/>
      <c r="G19" s="27"/>
      <c r="H19" s="29"/>
      <c r="I19" s="29"/>
      <c r="J19" s="30"/>
      <c r="K19" s="42" t="n">
        <f aca="false">+C19+G19</f>
        <v>0</v>
      </c>
      <c r="L19" s="32" t="n">
        <f aca="false">+D19</f>
        <v>0</v>
      </c>
      <c r="M19" s="32" t="n">
        <f aca="false">+E19</f>
        <v>0</v>
      </c>
      <c r="N19" s="33" t="n">
        <f aca="false">+L19-M19</f>
        <v>0</v>
      </c>
      <c r="O19" s="139" t="e">
        <f aca="false">+N19/K19</f>
        <v>#DIV/0!</v>
      </c>
      <c r="P19" s="31" t="n">
        <f aca="false">+G19</f>
        <v>0</v>
      </c>
      <c r="Q19" s="32" t="n">
        <f aca="false">+H19</f>
        <v>0</v>
      </c>
      <c r="R19" s="32" t="n">
        <f aca="false">+I19</f>
        <v>0</v>
      </c>
      <c r="S19" s="33" t="n">
        <f aca="false">+Q19-R19</f>
        <v>0</v>
      </c>
      <c r="T19" s="35"/>
      <c r="W19" s="38" t="s">
        <v>53</v>
      </c>
      <c r="X19" s="0" t="s">
        <v>54</v>
      </c>
      <c r="AA19" s="6" t="n">
        <v>1529310.34</v>
      </c>
      <c r="AB19" s="128" t="n">
        <v>1101724.13</v>
      </c>
      <c r="AC19" s="6" t="n">
        <v>1127504.09</v>
      </c>
      <c r="AD19" s="129" t="n">
        <f aca="false">+AC19-AB19</f>
        <v>25779.9600000002</v>
      </c>
      <c r="AE19" s="6" t="n">
        <f aca="false">+AA19+AD19</f>
        <v>1555090.3</v>
      </c>
      <c r="AG19" s="38" t="s">
        <v>55</v>
      </c>
      <c r="AH19" s="0" t="s">
        <v>54</v>
      </c>
      <c r="AK19" s="6" t="n">
        <v>1416027.26</v>
      </c>
      <c r="AL19" s="128" t="n">
        <v>1046820.6</v>
      </c>
      <c r="AM19" s="6" t="n">
        <v>1017099.72</v>
      </c>
      <c r="AN19" s="129" t="n">
        <f aca="false">+AL19-AM19</f>
        <v>29720.88</v>
      </c>
      <c r="AO19" s="7" t="n">
        <f aca="false">+AN19+AK19</f>
        <v>1445748.14</v>
      </c>
      <c r="AY19" s="135" t="s">
        <v>245</v>
      </c>
      <c r="BA19" s="6" t="n">
        <f aca="false">1241.2/1.16</f>
        <v>1070</v>
      </c>
      <c r="BC19" s="136" t="s">
        <v>246</v>
      </c>
      <c r="BD19" s="137" t="s">
        <v>38</v>
      </c>
      <c r="BG19" s="112" t="n">
        <v>40996</v>
      </c>
      <c r="BH19" s="113" t="s">
        <v>247</v>
      </c>
      <c r="BI19" s="114" t="s">
        <v>248</v>
      </c>
      <c r="BJ19" s="115" t="n">
        <f aca="false">232/1.16</f>
        <v>200</v>
      </c>
      <c r="BK19" s="0" t="s">
        <v>38</v>
      </c>
      <c r="BN19" s="116" t="n">
        <v>40989</v>
      </c>
      <c r="BO19" s="117" t="s">
        <v>249</v>
      </c>
      <c r="BP19" s="118" t="s">
        <v>250</v>
      </c>
      <c r="BQ19" s="119" t="n">
        <f aca="false">232/1.16</f>
        <v>200</v>
      </c>
      <c r="BR19" s="0" t="s">
        <v>38</v>
      </c>
      <c r="BU19" s="1" t="s">
        <v>251</v>
      </c>
      <c r="BV19" s="108" t="n">
        <v>40997</v>
      </c>
      <c r="BW19" s="1" t="s">
        <v>252</v>
      </c>
      <c r="BX19" s="1" t="n">
        <v>1</v>
      </c>
      <c r="BY19" s="1" t="s">
        <v>253</v>
      </c>
      <c r="BZ19" s="109" t="n">
        <v>6738</v>
      </c>
      <c r="CA19" s="1" t="s">
        <v>208</v>
      </c>
      <c r="CB19" s="1" t="s">
        <v>254</v>
      </c>
      <c r="CC19" s="1" t="s">
        <v>255</v>
      </c>
      <c r="CD19" s="1" t="n">
        <v>573.55</v>
      </c>
      <c r="CE19" s="1"/>
      <c r="CF19" s="1" t="s">
        <v>38</v>
      </c>
    </row>
    <row r="20" customFormat="false" ht="15.75" hidden="false" customHeight="false" outlineLevel="0" collapsed="false">
      <c r="A20" s="43" t="s">
        <v>19</v>
      </c>
      <c r="B20" s="22"/>
      <c r="C20" s="44" t="n">
        <f aca="false">SUM(C10:C18)</f>
        <v>104</v>
      </c>
      <c r="D20" s="45" t="n">
        <f aca="false">SUM(D10:D18)</f>
        <v>14850497.79</v>
      </c>
      <c r="E20" s="45" t="n">
        <f aca="false">SUM(E10:E18)</f>
        <v>13120063.1906897</v>
      </c>
      <c r="F20" s="46" t="n">
        <f aca="false">SUM(F10:F18)</f>
        <v>1730434.59931034</v>
      </c>
      <c r="G20" s="44" t="n">
        <f aca="false">SUM(G10:G18)</f>
        <v>18</v>
      </c>
      <c r="H20" s="48" t="n">
        <f aca="false">SUM(H10:H19)</f>
        <v>2587104.96</v>
      </c>
      <c r="I20" s="48" t="n">
        <f aca="false">SUM(I10:I19)</f>
        <v>2553801.16</v>
      </c>
      <c r="J20" s="46" t="n">
        <f aca="false">SUM(J10:J19)</f>
        <v>33303.8</v>
      </c>
      <c r="K20" s="44" t="n">
        <f aca="false">SUM(K10:K19)</f>
        <v>336</v>
      </c>
      <c r="L20" s="49" t="n">
        <f aca="false">SUM(L10:L19)</f>
        <v>45869202.79</v>
      </c>
      <c r="M20" s="49" t="n">
        <f aca="false">SUM(M10:M19)</f>
        <v>40968333.1906897</v>
      </c>
      <c r="N20" s="49" t="n">
        <f aca="false">SUM(N10:N19)</f>
        <v>4900869.59931035</v>
      </c>
      <c r="O20" s="49" t="n">
        <f aca="false">+N20/K20</f>
        <v>14585.9214265189</v>
      </c>
      <c r="P20" s="50" t="n">
        <f aca="false">SUM(P10:P19)</f>
        <v>40</v>
      </c>
      <c r="Q20" s="51" t="n">
        <f aca="false">SUM(Q10:Q19)</f>
        <v>5418538.96</v>
      </c>
      <c r="R20" s="51" t="n">
        <f aca="false">SUM(R10:R19)</f>
        <v>5341454.16</v>
      </c>
      <c r="S20" s="52" t="n">
        <f aca="false">SUM(S10:S19)</f>
        <v>77084.7999999998</v>
      </c>
      <c r="T20" s="46" t="n">
        <f aca="false">+S20/P20</f>
        <v>1927.12</v>
      </c>
      <c r="W20" s="38" t="s">
        <v>56</v>
      </c>
      <c r="X20" s="0" t="s">
        <v>57</v>
      </c>
      <c r="AA20" s="6" t="n">
        <v>1433950.75</v>
      </c>
      <c r="AB20" s="128" t="n">
        <v>0</v>
      </c>
      <c r="AC20" s="6" t="n">
        <v>268144.5</v>
      </c>
      <c r="AD20" s="129" t="n">
        <f aca="false">+AC20-AB20</f>
        <v>268144.5</v>
      </c>
      <c r="AE20" s="6" t="n">
        <f aca="false">+AA20+AD20</f>
        <v>1702095.25</v>
      </c>
      <c r="AG20" s="38" t="s">
        <v>58</v>
      </c>
      <c r="AH20" s="0" t="s">
        <v>57</v>
      </c>
      <c r="AK20" s="6" t="n">
        <v>1322415.84</v>
      </c>
      <c r="AL20" s="128" t="n">
        <v>255686.81</v>
      </c>
      <c r="AM20" s="6" t="n">
        <v>11084</v>
      </c>
      <c r="AN20" s="129" t="n">
        <f aca="false">+AL20-AM20</f>
        <v>244602.81</v>
      </c>
      <c r="AO20" s="7" t="n">
        <f aca="false">+AN20+AK20</f>
        <v>1567018.65</v>
      </c>
      <c r="AY20" s="135" t="s">
        <v>256</v>
      </c>
      <c r="BA20" s="6" t="n">
        <f aca="false">1241.2/1.16</f>
        <v>1070</v>
      </c>
      <c r="BC20" s="136" t="s">
        <v>257</v>
      </c>
      <c r="BD20" s="137" t="s">
        <v>38</v>
      </c>
      <c r="BG20" s="112" t="n">
        <v>40996</v>
      </c>
      <c r="BH20" s="113" t="s">
        <v>258</v>
      </c>
      <c r="BI20" s="114" t="s">
        <v>259</v>
      </c>
      <c r="BJ20" s="115" t="n">
        <f aca="false">232/1.16</f>
        <v>200</v>
      </c>
      <c r="BK20" s="0" t="s">
        <v>38</v>
      </c>
      <c r="BN20" s="116" t="n">
        <v>40989</v>
      </c>
      <c r="BO20" s="117" t="s">
        <v>260</v>
      </c>
      <c r="BP20" s="118" t="s">
        <v>261</v>
      </c>
      <c r="BQ20" s="119" t="n">
        <f aca="false">232/1.16</f>
        <v>200</v>
      </c>
      <c r="BR20" s="0" t="s">
        <v>38</v>
      </c>
      <c r="BU20" s="1" t="s">
        <v>251</v>
      </c>
      <c r="BV20" s="108" t="n">
        <v>40997</v>
      </c>
      <c r="BW20" s="1" t="s">
        <v>252</v>
      </c>
      <c r="BX20" s="1" t="n">
        <v>1</v>
      </c>
      <c r="BY20" s="1" t="s">
        <v>253</v>
      </c>
      <c r="BZ20" s="109" t="n">
        <v>6738</v>
      </c>
      <c r="CA20" s="1" t="s">
        <v>208</v>
      </c>
      <c r="CB20" s="1" t="s">
        <v>254</v>
      </c>
      <c r="CC20" s="1" t="s">
        <v>262</v>
      </c>
      <c r="CD20" s="138" t="n">
        <v>380.07</v>
      </c>
      <c r="CE20" s="138"/>
      <c r="CF20" s="1" t="s">
        <v>38</v>
      </c>
    </row>
    <row r="21" customFormat="false" ht="15" hidden="false" customHeight="false" outlineLevel="0" collapsed="false">
      <c r="A21" s="21" t="s">
        <v>59</v>
      </c>
      <c r="B21" s="22" t="n">
        <v>423</v>
      </c>
      <c r="C21" s="27" t="n">
        <v>9</v>
      </c>
      <c r="D21" s="6" t="n">
        <f aca="false">+AD17</f>
        <v>1504621.5</v>
      </c>
      <c r="E21" s="6" t="n">
        <f aca="false">+AN17-BE78-BE109-BL303-BS1208+CG105</f>
        <v>1363616.01</v>
      </c>
      <c r="F21" s="28" t="n">
        <f aca="false">+D21-E21</f>
        <v>141005.49</v>
      </c>
      <c r="G21" s="27" t="n">
        <v>3</v>
      </c>
      <c r="H21" s="29" t="n">
        <f aca="false">+AD41</f>
        <v>404476.29</v>
      </c>
      <c r="I21" s="29" t="n">
        <f aca="false">+AN41</f>
        <v>404476.29</v>
      </c>
      <c r="J21" s="30" t="n">
        <f aca="false">+H21-I21</f>
        <v>0</v>
      </c>
      <c r="K21" s="31" t="n">
        <f aca="false">C21+18</f>
        <v>27</v>
      </c>
      <c r="L21" s="32" t="n">
        <f aca="false">+D21+2983796</f>
        <v>4488417.5</v>
      </c>
      <c r="M21" s="32" t="n">
        <f aca="false">+E21+2701284</f>
        <v>4064900.01</v>
      </c>
      <c r="N21" s="33" t="n">
        <f aca="false">+L21-M21</f>
        <v>423517.49</v>
      </c>
      <c r="O21" s="34" t="n">
        <f aca="false">+N21/K21</f>
        <v>15685.832962963</v>
      </c>
      <c r="P21" s="31" t="n">
        <f aca="false">+G21+2</f>
        <v>5</v>
      </c>
      <c r="Q21" s="32" t="n">
        <f aca="false">+H21+427252</f>
        <v>831728.29</v>
      </c>
      <c r="R21" s="32" t="n">
        <f aca="false">+I21+422044</f>
        <v>826520.29</v>
      </c>
      <c r="S21" s="33" t="n">
        <f aca="false">+Q21-R21</f>
        <v>5208</v>
      </c>
      <c r="T21" s="35" t="n">
        <f aca="false">+S21/P21</f>
        <v>1041.6</v>
      </c>
      <c r="W21" s="38" t="s">
        <v>60</v>
      </c>
      <c r="X21" s="0" t="s">
        <v>61</v>
      </c>
      <c r="AA21" s="6"/>
      <c r="AB21" s="128"/>
      <c r="AC21" s="6" t="n">
        <v>1166502.48</v>
      </c>
      <c r="AD21" s="129" t="n">
        <f aca="false">+AC21-AB21</f>
        <v>1166502.48</v>
      </c>
      <c r="AE21" s="6" t="n">
        <f aca="false">+AA21+AD21</f>
        <v>1166502.48</v>
      </c>
      <c r="AG21" s="38" t="s">
        <v>62</v>
      </c>
      <c r="AH21" s="0" t="s">
        <v>61</v>
      </c>
      <c r="AK21" s="6" t="n">
        <v>6200</v>
      </c>
      <c r="AL21" s="128" t="n">
        <v>1070676.45</v>
      </c>
      <c r="AM21" s="6"/>
      <c r="AN21" s="129" t="n">
        <f aca="false">+AL21-AM21</f>
        <v>1070676.45</v>
      </c>
      <c r="AO21" s="7" t="n">
        <f aca="false">+AN21+AK21</f>
        <v>1076876.45</v>
      </c>
      <c r="AY21" s="135" t="s">
        <v>263</v>
      </c>
      <c r="BA21" s="6" t="n">
        <f aca="false">1241.2/1.16</f>
        <v>1070</v>
      </c>
      <c r="BC21" s="136" t="s">
        <v>264</v>
      </c>
      <c r="BD21" s="137" t="s">
        <v>38</v>
      </c>
      <c r="BG21" s="112" t="n">
        <v>40996</v>
      </c>
      <c r="BH21" s="113" t="s">
        <v>265</v>
      </c>
      <c r="BI21" s="114" t="s">
        <v>266</v>
      </c>
      <c r="BJ21" s="115" t="n">
        <f aca="false">232/1.16</f>
        <v>200</v>
      </c>
      <c r="BK21" s="0" t="s">
        <v>38</v>
      </c>
      <c r="BN21" s="116" t="n">
        <v>40989</v>
      </c>
      <c r="BO21" s="117" t="s">
        <v>267</v>
      </c>
      <c r="BP21" s="118" t="s">
        <v>268</v>
      </c>
      <c r="BQ21" s="119" t="n">
        <f aca="false">232/1.16</f>
        <v>200</v>
      </c>
      <c r="BR21" s="0" t="s">
        <v>38</v>
      </c>
      <c r="BU21" s="1" t="s">
        <v>251</v>
      </c>
      <c r="BV21" s="108" t="n">
        <v>40997</v>
      </c>
      <c r="BW21" s="1" t="s">
        <v>252</v>
      </c>
      <c r="BX21" s="1" t="n">
        <v>1</v>
      </c>
      <c r="BY21" s="1" t="s">
        <v>253</v>
      </c>
      <c r="BZ21" s="109" t="n">
        <v>6738</v>
      </c>
      <c r="CA21" s="1" t="s">
        <v>208</v>
      </c>
      <c r="CB21" s="1" t="s">
        <v>254</v>
      </c>
      <c r="CC21" s="1" t="s">
        <v>269</v>
      </c>
      <c r="CD21" s="138" t="n">
        <v>445.66</v>
      </c>
      <c r="CE21" s="138"/>
      <c r="CF21" s="1" t="s">
        <v>38</v>
      </c>
    </row>
    <row r="22" customFormat="false" ht="14.25" hidden="false" customHeight="false" outlineLevel="0" collapsed="false">
      <c r="A22" s="21" t="s">
        <v>40</v>
      </c>
      <c r="B22" s="22" t="n">
        <v>424</v>
      </c>
      <c r="C22" s="27" t="n">
        <v>6</v>
      </c>
      <c r="D22" s="6" t="n">
        <f aca="false">+AD15</f>
        <v>1704136.65</v>
      </c>
      <c r="E22" s="6" t="n">
        <f aca="false">+AN15-BE27-BE59-BE72-BE95-BE113-BA140+CG36</f>
        <v>1488480.73172414</v>
      </c>
      <c r="F22" s="28" t="n">
        <f aca="false">+D22-E22</f>
        <v>215655.918275862</v>
      </c>
      <c r="G22" s="27"/>
      <c r="H22" s="53"/>
      <c r="I22" s="53"/>
      <c r="J22" s="30" t="n">
        <f aca="false">+H22-I22</f>
        <v>0</v>
      </c>
      <c r="K22" s="31" t="n">
        <f aca="false">+C22+12</f>
        <v>18</v>
      </c>
      <c r="L22" s="32" t="n">
        <f aca="false">+D22+3322324</f>
        <v>5026460.65</v>
      </c>
      <c r="M22" s="32" t="n">
        <f aca="false">+E22+2895863</f>
        <v>4384343.73172414</v>
      </c>
      <c r="N22" s="33" t="n">
        <f aca="false">+L22-M22</f>
        <v>642116.918275863</v>
      </c>
      <c r="O22" s="34" t="n">
        <f aca="false">+N22/K22</f>
        <v>35673.1621264368</v>
      </c>
      <c r="P22" s="31" t="n">
        <f aca="false">+G22+1</f>
        <v>1</v>
      </c>
      <c r="Q22" s="32" t="n">
        <f aca="false">+H22+239431</f>
        <v>239431</v>
      </c>
      <c r="R22" s="32" t="n">
        <f aca="false">+I22+239431</f>
        <v>239431</v>
      </c>
      <c r="S22" s="33" t="n">
        <f aca="false">+Q22-R22</f>
        <v>0</v>
      </c>
      <c r="T22" s="35" t="n">
        <f aca="false">+S22/P22</f>
        <v>0</v>
      </c>
      <c r="W22" s="38" t="s">
        <v>270</v>
      </c>
      <c r="X22" s="0" t="s">
        <v>80</v>
      </c>
      <c r="AB22" s="140"/>
      <c r="AC22" s="6" t="n">
        <v>517487.69</v>
      </c>
      <c r="AD22" s="129" t="n">
        <f aca="false">+AC22-AB22</f>
        <v>517487.69</v>
      </c>
      <c r="AE22" s="6" t="n">
        <f aca="false">+AA22+AD22</f>
        <v>517487.69</v>
      </c>
      <c r="AG22" s="38" t="s">
        <v>271</v>
      </c>
      <c r="AH22" s="0" t="s">
        <v>80</v>
      </c>
      <c r="AL22" s="128" t="n">
        <v>461592.38</v>
      </c>
      <c r="AM22" s="23"/>
      <c r="AN22" s="129" t="n">
        <f aca="false">+AL22-AM22</f>
        <v>461592.38</v>
      </c>
      <c r="AO22" s="7" t="n">
        <f aca="false">+AN22+AK22</f>
        <v>461592.38</v>
      </c>
      <c r="AY22" s="135" t="s">
        <v>272</v>
      </c>
      <c r="BA22" s="6" t="n">
        <f aca="false">1241.2/1.16</f>
        <v>1070</v>
      </c>
      <c r="BC22" s="136" t="s">
        <v>273</v>
      </c>
      <c r="BD22" s="137" t="s">
        <v>38</v>
      </c>
      <c r="BG22" s="112" t="n">
        <v>40996</v>
      </c>
      <c r="BH22" s="113" t="s">
        <v>274</v>
      </c>
      <c r="BI22" s="114" t="s">
        <v>275</v>
      </c>
      <c r="BJ22" s="115" t="n">
        <f aca="false">232/1.16</f>
        <v>200</v>
      </c>
      <c r="BK22" s="0" t="s">
        <v>38</v>
      </c>
      <c r="BN22" s="116" t="n">
        <v>40989</v>
      </c>
      <c r="BO22" s="117" t="s">
        <v>276</v>
      </c>
      <c r="BP22" s="118" t="s">
        <v>277</v>
      </c>
      <c r="BQ22" s="119" t="n">
        <f aca="false">232/1.16</f>
        <v>200</v>
      </c>
      <c r="BR22" s="0" t="s">
        <v>38</v>
      </c>
      <c r="BU22" s="1" t="s">
        <v>251</v>
      </c>
      <c r="BV22" s="108" t="n">
        <v>40997</v>
      </c>
      <c r="BW22" s="1" t="s">
        <v>252</v>
      </c>
      <c r="BX22" s="1" t="n">
        <v>1</v>
      </c>
      <c r="BY22" s="1" t="s">
        <v>253</v>
      </c>
      <c r="BZ22" s="109" t="n">
        <v>6738</v>
      </c>
      <c r="CA22" s="1" t="s">
        <v>208</v>
      </c>
      <c r="CB22" s="1" t="s">
        <v>254</v>
      </c>
      <c r="CC22" s="1" t="s">
        <v>278</v>
      </c>
      <c r="CD22" s="138" t="n">
        <v>1102.5</v>
      </c>
      <c r="CE22" s="1"/>
      <c r="CF22" s="1" t="s">
        <v>38</v>
      </c>
    </row>
    <row r="23" customFormat="false" ht="14.25" hidden="false" customHeight="false" outlineLevel="0" collapsed="false">
      <c r="A23" s="21" t="s">
        <v>50</v>
      </c>
      <c r="B23" s="22" t="n">
        <v>425</v>
      </c>
      <c r="C23" s="27" t="n">
        <v>1</v>
      </c>
      <c r="D23" s="6" t="n">
        <f aca="false">+AD18</f>
        <v>276339.9</v>
      </c>
      <c r="E23" s="6" t="n">
        <f aca="false">+AN18-BS278</f>
        <v>266772.57</v>
      </c>
      <c r="F23" s="28" t="n">
        <f aca="false">+D23-E23</f>
        <v>9567.33000000008</v>
      </c>
      <c r="G23" s="27"/>
      <c r="H23" s="53"/>
      <c r="I23" s="53"/>
      <c r="J23" s="30" t="n">
        <f aca="false">+H23-I23</f>
        <v>0</v>
      </c>
      <c r="K23" s="31" t="n">
        <f aca="false">+C23+2</f>
        <v>3</v>
      </c>
      <c r="L23" s="32" t="n">
        <f aca="false">+D23+492992</f>
        <v>769331.9</v>
      </c>
      <c r="M23" s="32" t="n">
        <f aca="false">+E23+471632</f>
        <v>738404.57</v>
      </c>
      <c r="N23" s="33" t="n">
        <f aca="false">+L23-M23</f>
        <v>30927.3300000001</v>
      </c>
      <c r="O23" s="34" t="n">
        <f aca="false">+N23/K23</f>
        <v>10309.11</v>
      </c>
      <c r="P23" s="31" t="n">
        <f aca="false">+G23</f>
        <v>0</v>
      </c>
      <c r="Q23" s="32" t="n">
        <f aca="false">+H23</f>
        <v>0</v>
      </c>
      <c r="R23" s="32" t="n">
        <f aca="false">+I23</f>
        <v>0</v>
      </c>
      <c r="S23" s="33" t="n">
        <f aca="false">+Q23-R23</f>
        <v>0</v>
      </c>
      <c r="T23" s="35"/>
      <c r="W23" s="38" t="s">
        <v>63</v>
      </c>
      <c r="X23" s="0" t="s">
        <v>64</v>
      </c>
      <c r="AA23" s="6"/>
      <c r="AB23" s="128" t="n">
        <v>509181.82</v>
      </c>
      <c r="AC23" s="6" t="n">
        <v>509181.82</v>
      </c>
      <c r="AD23" s="129" t="n">
        <f aca="false">+AC23-AB23</f>
        <v>0</v>
      </c>
      <c r="AE23" s="6" t="n">
        <f aca="false">+AA23+AD23</f>
        <v>0</v>
      </c>
      <c r="AG23" s="38" t="s">
        <v>65</v>
      </c>
      <c r="AH23" s="0" t="s">
        <v>66</v>
      </c>
      <c r="AK23" s="6" t="n">
        <v>-20000</v>
      </c>
      <c r="AL23" s="128" t="n">
        <v>462127.08</v>
      </c>
      <c r="AM23" s="6" t="n">
        <v>462127.08</v>
      </c>
      <c r="AN23" s="129" t="n">
        <f aca="false">+AL23-AM23</f>
        <v>0</v>
      </c>
      <c r="AO23" s="7" t="n">
        <f aca="false">+AN23+AK23</f>
        <v>-20000</v>
      </c>
      <c r="AY23" s="135" t="s">
        <v>279</v>
      </c>
      <c r="BA23" s="6" t="n">
        <f aca="false">1241.2/1.16</f>
        <v>1070</v>
      </c>
      <c r="BC23" s="136" t="s">
        <v>280</v>
      </c>
      <c r="BD23" s="137" t="s">
        <v>38</v>
      </c>
      <c r="BE23" s="141" t="n">
        <f aca="false">SUM(BA15:BA23)</f>
        <v>9630</v>
      </c>
      <c r="BF23" s="120"/>
      <c r="BG23" s="112" t="n">
        <v>40996</v>
      </c>
      <c r="BH23" s="113" t="s">
        <v>281</v>
      </c>
      <c r="BI23" s="114" t="s">
        <v>282</v>
      </c>
      <c r="BJ23" s="115" t="n">
        <f aca="false">232/1.16</f>
        <v>200</v>
      </c>
      <c r="BK23" s="0" t="s">
        <v>38</v>
      </c>
      <c r="BN23" s="116" t="n">
        <v>40989</v>
      </c>
      <c r="BO23" s="117" t="s">
        <v>283</v>
      </c>
      <c r="BP23" s="118" t="s">
        <v>284</v>
      </c>
      <c r="BQ23" s="119" t="n">
        <f aca="false">232/1.16</f>
        <v>200</v>
      </c>
      <c r="BR23" s="0" t="s">
        <v>38</v>
      </c>
      <c r="BU23" s="1" t="s">
        <v>251</v>
      </c>
      <c r="BV23" s="108" t="n">
        <v>40997</v>
      </c>
      <c r="BW23" s="1" t="s">
        <v>252</v>
      </c>
      <c r="BX23" s="1" t="n">
        <v>1</v>
      </c>
      <c r="BY23" s="1" t="s">
        <v>253</v>
      </c>
      <c r="BZ23" s="109" t="n">
        <v>6738</v>
      </c>
      <c r="CA23" s="1" t="s">
        <v>208</v>
      </c>
      <c r="CB23" s="1" t="s">
        <v>254</v>
      </c>
      <c r="CC23" s="1" t="s">
        <v>285</v>
      </c>
      <c r="CD23" s="138" t="n">
        <v>3097.5</v>
      </c>
      <c r="CE23" s="138"/>
      <c r="CF23" s="1" t="s">
        <v>38</v>
      </c>
    </row>
    <row r="24" customFormat="false" ht="14.25" hidden="false" customHeight="false" outlineLevel="0" collapsed="false">
      <c r="A24" s="21" t="s">
        <v>54</v>
      </c>
      <c r="B24" s="22" t="n">
        <v>426</v>
      </c>
      <c r="C24" s="27" t="n">
        <v>0</v>
      </c>
      <c r="D24" s="6" t="n">
        <f aca="false">+AD19</f>
        <v>25779.9600000002</v>
      </c>
      <c r="E24" s="6" t="n">
        <f aca="false">+AN19-BE117-2870.92</f>
        <v>25779.96</v>
      </c>
      <c r="F24" s="28" t="n">
        <f aca="false">+D24-E24</f>
        <v>1.89174897968769E-010</v>
      </c>
      <c r="G24" s="27"/>
      <c r="H24" s="100"/>
      <c r="I24" s="100"/>
      <c r="J24" s="30" t="n">
        <f aca="false">+H24-I24</f>
        <v>0</v>
      </c>
      <c r="K24" s="31" t="n">
        <f aca="false">+C24+7</f>
        <v>7</v>
      </c>
      <c r="L24" s="32" t="n">
        <f aca="false">+D24+1529310</f>
        <v>1555089.96</v>
      </c>
      <c r="M24" s="32" t="n">
        <f aca="false">+E24+1419141</f>
        <v>1444920.96</v>
      </c>
      <c r="N24" s="33" t="n">
        <f aca="false">+L24-M24</f>
        <v>110169</v>
      </c>
      <c r="O24" s="34" t="n">
        <f aca="false">+N24/K24</f>
        <v>15738.4285714286</v>
      </c>
      <c r="P24" s="31" t="n">
        <f aca="false">+G24+1</f>
        <v>1</v>
      </c>
      <c r="Q24" s="32" t="n">
        <f aca="false">+H24+191685</f>
        <v>191685</v>
      </c>
      <c r="R24" s="32" t="n">
        <f aca="false">+I24+191685</f>
        <v>191685</v>
      </c>
      <c r="S24" s="33" t="n">
        <f aca="false">+Q24-R24</f>
        <v>0</v>
      </c>
      <c r="T24" s="35" t="n">
        <f aca="false">+S24/P24</f>
        <v>0</v>
      </c>
      <c r="W24" s="38" t="s">
        <v>67</v>
      </c>
      <c r="X24" s="0" t="s">
        <v>68</v>
      </c>
      <c r="AA24" s="6" t="n">
        <v>1478179.13</v>
      </c>
      <c r="AB24" s="128" t="n">
        <v>472374.54</v>
      </c>
      <c r="AC24" s="6" t="n">
        <v>403081.03</v>
      </c>
      <c r="AD24" s="129" t="n">
        <f aca="false">+AC24-AB24</f>
        <v>-69293.51</v>
      </c>
      <c r="AE24" s="6" t="n">
        <f aca="false">+AA24+AD24</f>
        <v>1408885.62</v>
      </c>
      <c r="AG24" s="38" t="s">
        <v>69</v>
      </c>
      <c r="AH24" s="0" t="s">
        <v>68</v>
      </c>
      <c r="AK24" s="6" t="n">
        <v>1380132.61</v>
      </c>
      <c r="AL24" s="128" t="n">
        <v>473276.46</v>
      </c>
      <c r="AM24" s="6" t="n">
        <v>556242.33</v>
      </c>
      <c r="AN24" s="129" t="n">
        <f aca="false">+AL24-AM24</f>
        <v>-82965.8699999999</v>
      </c>
      <c r="AO24" s="7" t="n">
        <f aca="false">+AN24+AK24</f>
        <v>1297166.74</v>
      </c>
      <c r="AY24" s="135" t="s">
        <v>286</v>
      </c>
      <c r="BA24" s="6" t="n">
        <f aca="false">1241.2/1.16</f>
        <v>1070</v>
      </c>
      <c r="BC24" s="136" t="s">
        <v>287</v>
      </c>
      <c r="BD24" s="137" t="s">
        <v>40</v>
      </c>
      <c r="BG24" s="112" t="n">
        <v>40996</v>
      </c>
      <c r="BH24" s="113" t="s">
        <v>288</v>
      </c>
      <c r="BI24" s="114" t="s">
        <v>289</v>
      </c>
      <c r="BJ24" s="115" t="n">
        <f aca="false">232/1.16</f>
        <v>200</v>
      </c>
      <c r="BK24" s="0" t="s">
        <v>38</v>
      </c>
      <c r="BN24" s="116" t="n">
        <v>40989</v>
      </c>
      <c r="BO24" s="117" t="s">
        <v>290</v>
      </c>
      <c r="BP24" s="118" t="s">
        <v>291</v>
      </c>
      <c r="BQ24" s="119" t="n">
        <f aca="false">232/1.16</f>
        <v>200</v>
      </c>
      <c r="BR24" s="0" t="s">
        <v>38</v>
      </c>
      <c r="BU24" s="1" t="s">
        <v>251</v>
      </c>
      <c r="BV24" s="108" t="n">
        <v>40997</v>
      </c>
      <c r="BW24" s="1" t="s">
        <v>252</v>
      </c>
      <c r="BX24" s="1" t="n">
        <v>1</v>
      </c>
      <c r="BY24" s="1" t="s">
        <v>253</v>
      </c>
      <c r="BZ24" s="109" t="n">
        <v>6738</v>
      </c>
      <c r="CA24" s="1" t="s">
        <v>208</v>
      </c>
      <c r="CB24" s="1" t="s">
        <v>254</v>
      </c>
      <c r="CC24" s="1" t="s">
        <v>292</v>
      </c>
      <c r="CD24" s="1" t="n">
        <v>548.6</v>
      </c>
      <c r="CE24" s="1"/>
      <c r="CF24" s="1" t="s">
        <v>38</v>
      </c>
    </row>
    <row r="25" customFormat="false" ht="14.25" hidden="false" customHeight="false" outlineLevel="0" collapsed="false">
      <c r="A25" s="21" t="s">
        <v>57</v>
      </c>
      <c r="B25" s="22" t="n">
        <v>427</v>
      </c>
      <c r="C25" s="27" t="n">
        <v>1</v>
      </c>
      <c r="D25" s="6" t="n">
        <f aca="false">+AD20</f>
        <v>268144.5</v>
      </c>
      <c r="E25" s="6" t="n">
        <f aca="false">+AN20-BL180-BS813+CG85+2870.92</f>
        <v>257559.72</v>
      </c>
      <c r="F25" s="28" t="n">
        <f aca="false">+D25-E25</f>
        <v>10584.78</v>
      </c>
      <c r="G25" s="27"/>
      <c r="H25" s="53"/>
      <c r="I25" s="53"/>
      <c r="J25" s="30" t="n">
        <f aca="false">+H25-I25</f>
        <v>0</v>
      </c>
      <c r="K25" s="31" t="n">
        <f aca="false">+C25+5</f>
        <v>6</v>
      </c>
      <c r="L25" s="32" t="n">
        <f aca="false">+D25+1433950</f>
        <v>1702094.5</v>
      </c>
      <c r="M25" s="32" t="n">
        <f aca="false">+E25+1330229</f>
        <v>1587788.72</v>
      </c>
      <c r="N25" s="33" t="n">
        <f aca="false">+L25-M25</f>
        <v>114305.78</v>
      </c>
      <c r="O25" s="34" t="n">
        <f aca="false">+N25/K25</f>
        <v>19050.9633333333</v>
      </c>
      <c r="P25" s="31" t="n">
        <f aca="false">+G25</f>
        <v>0</v>
      </c>
      <c r="Q25" s="32" t="n">
        <f aca="false">+H25</f>
        <v>0</v>
      </c>
      <c r="R25" s="32" t="n">
        <f aca="false">+I25</f>
        <v>0</v>
      </c>
      <c r="S25" s="33" t="n">
        <f aca="false">+Q25-R25</f>
        <v>0</v>
      </c>
      <c r="T25" s="124" t="e">
        <f aca="false">+S25/P25</f>
        <v>#DIV/0!</v>
      </c>
      <c r="W25" s="38" t="s">
        <v>70</v>
      </c>
      <c r="X25" s="0" t="s">
        <v>38</v>
      </c>
      <c r="AA25" s="6" t="n">
        <v>11311912.97</v>
      </c>
      <c r="AB25" s="128" t="n">
        <v>1815775.87</v>
      </c>
      <c r="AC25" s="6" t="n">
        <v>4180690.53</v>
      </c>
      <c r="AD25" s="129" t="n">
        <f aca="false">+AC25-AB25</f>
        <v>2364914.66</v>
      </c>
      <c r="AE25" s="6" t="n">
        <f aca="false">+AA25+AD25</f>
        <v>13676827.63</v>
      </c>
      <c r="AG25" s="38" t="s">
        <v>71</v>
      </c>
      <c r="AH25" s="0" t="s">
        <v>72</v>
      </c>
      <c r="AK25" s="6" t="n">
        <v>-5628.36</v>
      </c>
      <c r="AL25" s="128"/>
      <c r="AM25" s="6"/>
      <c r="AN25" s="129" t="n">
        <f aca="false">+AL25-AM25</f>
        <v>0</v>
      </c>
      <c r="AO25" s="7" t="n">
        <f aca="false">+AN25+AK25</f>
        <v>-5628.36</v>
      </c>
      <c r="AY25" s="135" t="s">
        <v>293</v>
      </c>
      <c r="BA25" s="6" t="n">
        <f aca="false">1241.2/1.16</f>
        <v>1070</v>
      </c>
      <c r="BC25" s="136" t="s">
        <v>294</v>
      </c>
      <c r="BD25" s="137" t="s">
        <v>40</v>
      </c>
      <c r="BG25" s="112" t="n">
        <v>40996</v>
      </c>
      <c r="BH25" s="113" t="s">
        <v>295</v>
      </c>
      <c r="BI25" s="114" t="s">
        <v>296</v>
      </c>
      <c r="BJ25" s="115" t="n">
        <f aca="false">232/1.16</f>
        <v>200</v>
      </c>
      <c r="BK25" s="0" t="s">
        <v>38</v>
      </c>
      <c r="BN25" s="116" t="n">
        <v>40989</v>
      </c>
      <c r="BO25" s="117" t="s">
        <v>297</v>
      </c>
      <c r="BP25" s="118" t="s">
        <v>298</v>
      </c>
      <c r="BQ25" s="119" t="n">
        <f aca="false">232/1.16</f>
        <v>200</v>
      </c>
      <c r="BR25" s="0" t="s">
        <v>38</v>
      </c>
      <c r="BU25" s="1" t="s">
        <v>251</v>
      </c>
      <c r="BV25" s="108" t="n">
        <v>40997</v>
      </c>
      <c r="BW25" s="1" t="s">
        <v>252</v>
      </c>
      <c r="BX25" s="1" t="n">
        <v>1</v>
      </c>
      <c r="BY25" s="1" t="s">
        <v>253</v>
      </c>
      <c r="BZ25" s="109" t="n">
        <v>6738</v>
      </c>
      <c r="CA25" s="1" t="s">
        <v>208</v>
      </c>
      <c r="CB25" s="1" t="s">
        <v>254</v>
      </c>
      <c r="CC25" s="1" t="s">
        <v>299</v>
      </c>
      <c r="CD25" s="138" t="n">
        <v>3496.32</v>
      </c>
      <c r="CE25" s="1"/>
      <c r="CF25" s="1" t="s">
        <v>38</v>
      </c>
    </row>
    <row r="26" customFormat="false" ht="14.25" hidden="false" customHeight="false" outlineLevel="0" collapsed="false">
      <c r="A26" s="21" t="s">
        <v>61</v>
      </c>
      <c r="B26" s="22" t="n">
        <v>428</v>
      </c>
      <c r="C26" s="27" t="n">
        <v>4</v>
      </c>
      <c r="D26" s="29" t="n">
        <f aca="false">+AD21</f>
        <v>1166502.48</v>
      </c>
      <c r="E26" s="6" t="n">
        <f aca="false">+AN21</f>
        <v>1070676.45</v>
      </c>
      <c r="F26" s="28" t="n">
        <f aca="false">+D26-E26</f>
        <v>95826.03</v>
      </c>
      <c r="G26" s="27"/>
      <c r="H26" s="41"/>
      <c r="I26" s="41"/>
      <c r="J26" s="30" t="n">
        <f aca="false">+H26-I26</f>
        <v>0</v>
      </c>
      <c r="K26" s="31" t="n">
        <f aca="false">+C26</f>
        <v>4</v>
      </c>
      <c r="L26" s="32" t="n">
        <f aca="false">+D26</f>
        <v>1166502.48</v>
      </c>
      <c r="M26" s="32" t="n">
        <f aca="false">+E26</f>
        <v>1070676.45</v>
      </c>
      <c r="N26" s="33" t="n">
        <f aca="false">+L26-M26</f>
        <v>95826.03</v>
      </c>
      <c r="O26" s="139" t="n">
        <f aca="false">+N26/K26</f>
        <v>23956.5075</v>
      </c>
      <c r="P26" s="31" t="n">
        <f aca="false">+G26</f>
        <v>0</v>
      </c>
      <c r="Q26" s="32" t="n">
        <f aca="false">+H26</f>
        <v>0</v>
      </c>
      <c r="R26" s="32" t="n">
        <f aca="false">+I26</f>
        <v>0</v>
      </c>
      <c r="S26" s="33" t="n">
        <f aca="false">+Q26-R26</f>
        <v>0</v>
      </c>
      <c r="T26" s="35"/>
      <c r="W26" s="38" t="s">
        <v>73</v>
      </c>
      <c r="X26" s="0" t="s">
        <v>34</v>
      </c>
      <c r="AA26" s="6" t="n">
        <v>3329157.6</v>
      </c>
      <c r="AB26" s="128" t="n">
        <v>1131293.1</v>
      </c>
      <c r="AC26" s="6" t="n">
        <v>5404310.02</v>
      </c>
      <c r="AD26" s="129" t="n">
        <f aca="false">+AC26-AB26</f>
        <v>4273016.92</v>
      </c>
      <c r="AE26" s="6" t="n">
        <f aca="false">+AA26+AD26</f>
        <v>7602174.52</v>
      </c>
      <c r="AG26" s="38" t="s">
        <v>74</v>
      </c>
      <c r="AH26" s="0" t="s">
        <v>38</v>
      </c>
      <c r="AK26" s="6" t="n">
        <v>10265063.71</v>
      </c>
      <c r="AL26" s="128" t="n">
        <v>4009489.27</v>
      </c>
      <c r="AM26" s="6" t="n">
        <v>1880651.43</v>
      </c>
      <c r="AN26" s="129" t="n">
        <f aca="false">+AL26-AM26</f>
        <v>2128837.84</v>
      </c>
      <c r="AO26" s="7" t="n">
        <f aca="false">+AN26+AK26</f>
        <v>12393901.55</v>
      </c>
      <c r="AY26" s="142" t="s">
        <v>300</v>
      </c>
      <c r="BA26" s="6" t="n">
        <f aca="false">1241.2/1.16</f>
        <v>1070</v>
      </c>
      <c r="BC26" s="136" t="s">
        <v>301</v>
      </c>
      <c r="BD26" s="137" t="s">
        <v>40</v>
      </c>
      <c r="BG26" s="112" t="n">
        <v>40996</v>
      </c>
      <c r="BH26" s="113" t="s">
        <v>302</v>
      </c>
      <c r="BI26" s="114" t="s">
        <v>303</v>
      </c>
      <c r="BJ26" s="115" t="n">
        <f aca="false">232/1.16</f>
        <v>200</v>
      </c>
      <c r="BK26" s="0" t="s">
        <v>38</v>
      </c>
      <c r="BN26" s="116" t="n">
        <v>40989</v>
      </c>
      <c r="BO26" s="117" t="s">
        <v>304</v>
      </c>
      <c r="BP26" s="118" t="s">
        <v>305</v>
      </c>
      <c r="BQ26" s="119" t="n">
        <f aca="false">232/1.16</f>
        <v>200</v>
      </c>
      <c r="BR26" s="0" t="s">
        <v>38</v>
      </c>
      <c r="BU26" s="1" t="s">
        <v>251</v>
      </c>
      <c r="BV26" s="108" t="n">
        <v>40997</v>
      </c>
      <c r="BW26" s="1" t="s">
        <v>252</v>
      </c>
      <c r="BX26" s="1" t="n">
        <v>1</v>
      </c>
      <c r="BY26" s="1" t="s">
        <v>253</v>
      </c>
      <c r="BZ26" s="109" t="n">
        <v>6738</v>
      </c>
      <c r="CA26" s="1" t="s">
        <v>208</v>
      </c>
      <c r="CB26" s="1" t="s">
        <v>254</v>
      </c>
      <c r="CC26" s="1" t="s">
        <v>306</v>
      </c>
      <c r="CD26" s="138" t="n">
        <v>5197.5</v>
      </c>
      <c r="CE26" s="1"/>
      <c r="CF26" s="1" t="s">
        <v>38</v>
      </c>
    </row>
    <row r="27" customFormat="false" ht="14.25" hidden="false" customHeight="false" outlineLevel="0" collapsed="false">
      <c r="A27" s="21" t="s">
        <v>77</v>
      </c>
      <c r="B27" s="22" t="n">
        <v>429</v>
      </c>
      <c r="C27" s="27" t="n">
        <v>2</v>
      </c>
      <c r="D27" s="29" t="n">
        <f aca="false">+AD28</f>
        <v>877668.3</v>
      </c>
      <c r="E27" s="29" t="n">
        <f aca="false">+AN29-BL163-BS775+CG49</f>
        <v>790579.34</v>
      </c>
      <c r="F27" s="28" t="n">
        <f aca="false">+D27-E27</f>
        <v>87088.9600000001</v>
      </c>
      <c r="G27" s="27"/>
      <c r="H27" s="41"/>
      <c r="I27" s="41"/>
      <c r="J27" s="30" t="n">
        <f aca="false">+H27-I27</f>
        <v>0</v>
      </c>
      <c r="K27" s="31" t="n">
        <f aca="false">+C27</f>
        <v>2</v>
      </c>
      <c r="L27" s="32" t="n">
        <f aca="false">+D27</f>
        <v>877668.3</v>
      </c>
      <c r="M27" s="32" t="n">
        <f aca="false">+E27</f>
        <v>790579.34</v>
      </c>
      <c r="N27" s="33" t="n">
        <f aca="false">+L27-M27</f>
        <v>87088.9600000001</v>
      </c>
      <c r="O27" s="139" t="n">
        <f aca="false">+N27/K27</f>
        <v>43544.48</v>
      </c>
      <c r="P27" s="31" t="n">
        <f aca="false">+G27</f>
        <v>0</v>
      </c>
      <c r="Q27" s="32" t="n">
        <f aca="false">+H27</f>
        <v>0</v>
      </c>
      <c r="R27" s="32" t="n">
        <f aca="false">+I27</f>
        <v>0</v>
      </c>
      <c r="S27" s="33" t="n">
        <f aca="false">+Q27-R27</f>
        <v>0</v>
      </c>
      <c r="T27" s="35"/>
      <c r="W27" s="38" t="s">
        <v>75</v>
      </c>
      <c r="X27" s="0" t="s">
        <v>45</v>
      </c>
      <c r="AA27" s="6" t="n">
        <v>358633.87</v>
      </c>
      <c r="AB27" s="128"/>
      <c r="AC27" s="6" t="n">
        <v>757137.07</v>
      </c>
      <c r="AD27" s="129" t="n">
        <f aca="false">+AC27-AB27</f>
        <v>757137.07</v>
      </c>
      <c r="AE27" s="6" t="n">
        <f aca="false">+AA27+AD27</f>
        <v>1115770.94</v>
      </c>
      <c r="AG27" s="38" t="s">
        <v>76</v>
      </c>
      <c r="AH27" s="0" t="s">
        <v>34</v>
      </c>
      <c r="AK27" s="6" t="n">
        <v>3032576.47</v>
      </c>
      <c r="AL27" s="128" t="n">
        <v>4886032.62</v>
      </c>
      <c r="AM27" s="6" t="n">
        <v>1017397.31</v>
      </c>
      <c r="AN27" s="129" t="n">
        <f aca="false">+AL27-AM27</f>
        <v>3868635.31</v>
      </c>
      <c r="AO27" s="7" t="n">
        <f aca="false">+AN27+AK27</f>
        <v>6901211.78</v>
      </c>
      <c r="AY27" s="142" t="s">
        <v>307</v>
      </c>
      <c r="BA27" s="6" t="n">
        <f aca="false">1241.2/1.16</f>
        <v>1070</v>
      </c>
      <c r="BC27" s="136" t="s">
        <v>308</v>
      </c>
      <c r="BD27" s="137" t="s">
        <v>40</v>
      </c>
      <c r="BE27" s="141" t="n">
        <f aca="false">SUM(BA24:BA27)</f>
        <v>4280</v>
      </c>
      <c r="BF27" s="120"/>
      <c r="BG27" s="112" t="n">
        <v>40996</v>
      </c>
      <c r="BH27" s="113" t="s">
        <v>309</v>
      </c>
      <c r="BI27" s="114" t="s">
        <v>310</v>
      </c>
      <c r="BJ27" s="115" t="n">
        <f aca="false">232/1.16</f>
        <v>200</v>
      </c>
      <c r="BK27" s="0" t="s">
        <v>38</v>
      </c>
      <c r="BN27" s="116" t="n">
        <v>40989</v>
      </c>
      <c r="BO27" s="117" t="s">
        <v>311</v>
      </c>
      <c r="BP27" s="118" t="s">
        <v>312</v>
      </c>
      <c r="BQ27" s="119" t="n">
        <f aca="false">232/1.16</f>
        <v>200</v>
      </c>
      <c r="BR27" s="0" t="s">
        <v>38</v>
      </c>
      <c r="BU27" s="1" t="s">
        <v>251</v>
      </c>
      <c r="BV27" s="108" t="n">
        <v>40997</v>
      </c>
      <c r="BW27" s="1" t="s">
        <v>252</v>
      </c>
      <c r="BX27" s="1" t="n">
        <v>1</v>
      </c>
      <c r="BY27" s="1" t="s">
        <v>253</v>
      </c>
      <c r="BZ27" s="109" t="n">
        <v>6738</v>
      </c>
      <c r="CA27" s="1" t="s">
        <v>208</v>
      </c>
      <c r="CB27" s="1" t="s">
        <v>254</v>
      </c>
      <c r="CC27" s="1" t="s">
        <v>313</v>
      </c>
      <c r="CD27" s="1" t="n">
        <v>321.44</v>
      </c>
      <c r="CE27" s="1"/>
      <c r="CF27" s="1" t="s">
        <v>38</v>
      </c>
    </row>
    <row r="28" customFormat="false" ht="14.25" hidden="false" customHeight="false" outlineLevel="0" collapsed="false">
      <c r="A28" s="21" t="s">
        <v>80</v>
      </c>
      <c r="B28" s="22" t="n">
        <v>430</v>
      </c>
      <c r="C28" s="27" t="n">
        <v>1</v>
      </c>
      <c r="D28" s="29" t="n">
        <f aca="false">+AD22</f>
        <v>517487.69</v>
      </c>
      <c r="E28" s="29" t="n">
        <f aca="false">+AN22-BL96</f>
        <v>461392.38</v>
      </c>
      <c r="F28" s="28" t="n">
        <f aca="false">+D28-E28</f>
        <v>56095.31</v>
      </c>
      <c r="G28" s="27"/>
      <c r="H28" s="41"/>
      <c r="I28" s="41"/>
      <c r="J28" s="30" t="n">
        <f aca="false">+H28-I28</f>
        <v>0</v>
      </c>
      <c r="K28" s="31" t="n">
        <f aca="false">+C28</f>
        <v>1</v>
      </c>
      <c r="L28" s="32" t="n">
        <f aca="false">+D28</f>
        <v>517487.69</v>
      </c>
      <c r="M28" s="32" t="n">
        <f aca="false">+E28</f>
        <v>461392.38</v>
      </c>
      <c r="N28" s="33" t="n">
        <f aca="false">+L28-M28</f>
        <v>56095.31</v>
      </c>
      <c r="O28" s="139" t="n">
        <f aca="false">+N28/K28</f>
        <v>56095.31</v>
      </c>
      <c r="P28" s="31" t="n">
        <f aca="false">+G28</f>
        <v>0</v>
      </c>
      <c r="Q28" s="32" t="n">
        <f aca="false">+H28</f>
        <v>0</v>
      </c>
      <c r="R28" s="32" t="n">
        <f aca="false">+I28</f>
        <v>0</v>
      </c>
      <c r="S28" s="33" t="n">
        <f aca="false">+Q28-R28</f>
        <v>0</v>
      </c>
      <c r="T28" s="35"/>
      <c r="W28" s="38" t="s">
        <v>314</v>
      </c>
      <c r="X28" s="0" t="s">
        <v>77</v>
      </c>
      <c r="AB28" s="140"/>
      <c r="AC28" s="6" t="n">
        <v>877668.3</v>
      </c>
      <c r="AD28" s="129" t="n">
        <f aca="false">+AC28-AB28</f>
        <v>877668.3</v>
      </c>
      <c r="AE28" s="6" t="n">
        <f aca="false">+AA28+AD28</f>
        <v>877668.3</v>
      </c>
      <c r="AG28" s="38" t="s">
        <v>79</v>
      </c>
      <c r="AH28" s="0" t="s">
        <v>45</v>
      </c>
      <c r="AK28" s="6" t="n">
        <v>361178.21</v>
      </c>
      <c r="AL28" s="128" t="n">
        <v>678440.38</v>
      </c>
      <c r="AM28" s="6"/>
      <c r="AN28" s="129" t="n">
        <f aca="false">+AL28-AM28</f>
        <v>678440.38</v>
      </c>
      <c r="AO28" s="7" t="n">
        <f aca="false">+AN28+AK28</f>
        <v>1039618.59</v>
      </c>
      <c r="AY28" s="135" t="s">
        <v>315</v>
      </c>
      <c r="BA28" s="6" t="n">
        <f aca="false">1241.2/1.16</f>
        <v>1070</v>
      </c>
      <c r="BC28" s="136" t="s">
        <v>316</v>
      </c>
      <c r="BD28" s="137" t="s">
        <v>27</v>
      </c>
      <c r="BE28" s="141" t="n">
        <f aca="false">+BA28</f>
        <v>1070</v>
      </c>
      <c r="BF28" s="120"/>
      <c r="BG28" s="112" t="n">
        <v>40996</v>
      </c>
      <c r="BH28" s="113" t="s">
        <v>317</v>
      </c>
      <c r="BI28" s="114" t="s">
        <v>318</v>
      </c>
      <c r="BJ28" s="115" t="n">
        <f aca="false">232/1.16</f>
        <v>200</v>
      </c>
      <c r="BK28" s="0" t="s">
        <v>38</v>
      </c>
      <c r="BN28" s="116" t="n">
        <v>40989</v>
      </c>
      <c r="BO28" s="117" t="s">
        <v>319</v>
      </c>
      <c r="BP28" s="118" t="s">
        <v>320</v>
      </c>
      <c r="BQ28" s="119" t="n">
        <f aca="false">232/1.16</f>
        <v>200</v>
      </c>
      <c r="BR28" s="0" t="s">
        <v>38</v>
      </c>
      <c r="BU28" s="1" t="s">
        <v>251</v>
      </c>
      <c r="BV28" s="108" t="n">
        <v>40997</v>
      </c>
      <c r="BW28" s="1" t="s">
        <v>252</v>
      </c>
      <c r="BX28" s="1" t="n">
        <v>1</v>
      </c>
      <c r="BY28" s="1" t="s">
        <v>253</v>
      </c>
      <c r="BZ28" s="109" t="n">
        <v>6738</v>
      </c>
      <c r="CA28" s="1" t="s">
        <v>208</v>
      </c>
      <c r="CB28" s="1" t="s">
        <v>254</v>
      </c>
      <c r="CC28" s="1" t="s">
        <v>321</v>
      </c>
      <c r="CD28" s="1" t="n">
        <v>640</v>
      </c>
      <c r="CE28" s="1"/>
      <c r="CF28" s="1" t="s">
        <v>38</v>
      </c>
    </row>
    <row r="29" customFormat="false" ht="14.25" hidden="false" customHeight="false" outlineLevel="0" collapsed="false">
      <c r="A29" s="55" t="s">
        <v>83</v>
      </c>
      <c r="B29" s="22" t="n">
        <v>431</v>
      </c>
      <c r="C29" s="27"/>
      <c r="D29" s="29"/>
      <c r="E29" s="29"/>
      <c r="F29" s="28" t="n">
        <f aca="false">+D29-E29</f>
        <v>0</v>
      </c>
      <c r="G29" s="27"/>
      <c r="H29" s="41"/>
      <c r="I29" s="41"/>
      <c r="J29" s="30" t="n">
        <f aca="false">+H29-I29</f>
        <v>0</v>
      </c>
      <c r="K29" s="31" t="n">
        <f aca="false">+C29</f>
        <v>0</v>
      </c>
      <c r="L29" s="32" t="n">
        <f aca="false">+D29</f>
        <v>0</v>
      </c>
      <c r="M29" s="32" t="n">
        <f aca="false">+E29</f>
        <v>0</v>
      </c>
      <c r="N29" s="33" t="n">
        <f aca="false">+L29-M29</f>
        <v>0</v>
      </c>
      <c r="O29" s="139" t="e">
        <f aca="false">+N29/K29</f>
        <v>#DIV/0!</v>
      </c>
      <c r="P29" s="31" t="n">
        <f aca="false">+G29</f>
        <v>0</v>
      </c>
      <c r="Q29" s="32" t="n">
        <f aca="false">+H29</f>
        <v>0</v>
      </c>
      <c r="R29" s="32" t="n">
        <f aca="false">+I29</f>
        <v>0</v>
      </c>
      <c r="S29" s="33"/>
      <c r="T29" s="35"/>
      <c r="W29" s="38" t="s">
        <v>78</v>
      </c>
      <c r="X29" s="0" t="s">
        <v>30</v>
      </c>
      <c r="AA29" s="6" t="n">
        <v>7123186.95</v>
      </c>
      <c r="AB29" s="128" t="n">
        <v>1352141.37</v>
      </c>
      <c r="AC29" s="6" t="n">
        <v>4881569.76</v>
      </c>
      <c r="AD29" s="129" t="n">
        <f aca="false">+AC29-AB29</f>
        <v>3529428.39</v>
      </c>
      <c r="AE29" s="6" t="n">
        <f aca="false">+AA29+AD29</f>
        <v>10652615.34</v>
      </c>
      <c r="AG29" s="38" t="s">
        <v>322</v>
      </c>
      <c r="AH29" s="0" t="s">
        <v>77</v>
      </c>
      <c r="AL29" s="128" t="n">
        <v>796397.86</v>
      </c>
      <c r="AM29" s="23"/>
      <c r="AN29" s="129" t="n">
        <f aca="false">+AL29-AM29</f>
        <v>796397.86</v>
      </c>
      <c r="AO29" s="7" t="n">
        <f aca="false">+AN29+AK29</f>
        <v>796397.86</v>
      </c>
      <c r="AY29" s="135" t="s">
        <v>323</v>
      </c>
      <c r="BA29" s="6" t="n">
        <f aca="false">1241.2/1.16</f>
        <v>1070</v>
      </c>
      <c r="BC29" s="136" t="s">
        <v>324</v>
      </c>
      <c r="BD29" s="137" t="s">
        <v>34</v>
      </c>
      <c r="BG29" s="112" t="n">
        <v>40996</v>
      </c>
      <c r="BH29" s="113" t="s">
        <v>325</v>
      </c>
      <c r="BI29" s="114" t="s">
        <v>326</v>
      </c>
      <c r="BJ29" s="115" t="n">
        <f aca="false">232/1.16</f>
        <v>200</v>
      </c>
      <c r="BK29" s="0" t="s">
        <v>38</v>
      </c>
      <c r="BN29" s="116" t="n">
        <v>40989</v>
      </c>
      <c r="BO29" s="117" t="s">
        <v>327</v>
      </c>
      <c r="BP29" s="118" t="s">
        <v>328</v>
      </c>
      <c r="BQ29" s="119" t="n">
        <f aca="false">232/1.16</f>
        <v>200</v>
      </c>
      <c r="BR29" s="0" t="s">
        <v>38</v>
      </c>
      <c r="BU29" s="1" t="s">
        <v>329</v>
      </c>
      <c r="BV29" s="108" t="n">
        <v>40999</v>
      </c>
      <c r="BW29" s="1" t="n">
        <v>792</v>
      </c>
      <c r="BX29" s="1" t="n">
        <v>1</v>
      </c>
      <c r="BY29" s="1" t="s">
        <v>179</v>
      </c>
      <c r="BZ29" s="109" t="n">
        <v>307711</v>
      </c>
      <c r="CA29" s="1" t="s">
        <v>180</v>
      </c>
      <c r="CB29" s="1" t="s">
        <v>154</v>
      </c>
      <c r="CC29" s="1" t="s">
        <v>330</v>
      </c>
      <c r="CD29" s="138" t="n">
        <v>1738</v>
      </c>
      <c r="CE29" s="1"/>
      <c r="CF29" s="1" t="s">
        <v>38</v>
      </c>
    </row>
    <row r="30" customFormat="false" ht="14.25" hidden="false" customHeight="false" outlineLevel="0" collapsed="false">
      <c r="A30" s="21" t="s">
        <v>43</v>
      </c>
      <c r="B30" s="22" t="n">
        <v>432</v>
      </c>
      <c r="C30" s="27" t="n">
        <v>2</v>
      </c>
      <c r="D30" s="6" t="n">
        <f aca="false">+AD16</f>
        <v>781003.53</v>
      </c>
      <c r="E30" s="6" t="n">
        <f aca="false">+AN16-BE118-BL167-BL306-BS1234-BS1239+CG107-14842.36</f>
        <v>692501.96</v>
      </c>
      <c r="F30" s="28" t="n">
        <f aca="false">+D30-E30</f>
        <v>88501.5700000001</v>
      </c>
      <c r="G30" s="27"/>
      <c r="H30" s="100"/>
      <c r="I30" s="100"/>
      <c r="J30" s="30" t="n">
        <f aca="false">+H30-I30</f>
        <v>0</v>
      </c>
      <c r="K30" s="31" t="n">
        <f aca="false">+C30+1</f>
        <v>3</v>
      </c>
      <c r="L30" s="32" t="n">
        <f aca="false">+D30+388345</f>
        <v>1169348.53</v>
      </c>
      <c r="M30" s="32" t="n">
        <f aca="false">+E30+307154</f>
        <v>999655.96</v>
      </c>
      <c r="N30" s="33" t="n">
        <f aca="false">+L30-M30</f>
        <v>169692.57</v>
      </c>
      <c r="O30" s="34" t="n">
        <f aca="false">+N30/K30</f>
        <v>56564.19</v>
      </c>
      <c r="P30" s="31" t="n">
        <f aca="false">+G30+1</f>
        <v>1</v>
      </c>
      <c r="Q30" s="32" t="n">
        <f aca="false">+H30+392384</f>
        <v>392384</v>
      </c>
      <c r="R30" s="32" t="n">
        <f aca="false">+I30+381337</f>
        <v>381337</v>
      </c>
      <c r="S30" s="33" t="n">
        <f aca="false">+Q30-R30</f>
        <v>11047</v>
      </c>
      <c r="T30" s="35" t="n">
        <f aca="false">+S30/P30</f>
        <v>11047</v>
      </c>
      <c r="W30" s="38" t="s">
        <v>81</v>
      </c>
      <c r="X30" s="0" t="s">
        <v>27</v>
      </c>
      <c r="AA30" s="6" t="n">
        <v>2231034.53</v>
      </c>
      <c r="AB30" s="128" t="n">
        <v>796810.33</v>
      </c>
      <c r="AC30" s="6" t="n">
        <v>1850517.19</v>
      </c>
      <c r="AD30" s="129" t="n">
        <f aca="false">+AC30-AB30</f>
        <v>1053706.86</v>
      </c>
      <c r="AE30" s="6" t="n">
        <f aca="false">+AA30+AD30</f>
        <v>3284741.39</v>
      </c>
      <c r="AG30" s="38" t="s">
        <v>82</v>
      </c>
      <c r="AH30" s="0" t="s">
        <v>30</v>
      </c>
      <c r="AK30" s="6" t="n">
        <v>6391300.8</v>
      </c>
      <c r="AL30" s="128" t="n">
        <v>4893940.4</v>
      </c>
      <c r="AM30" s="6" t="n">
        <v>1603052.12</v>
      </c>
      <c r="AN30" s="129" t="n">
        <f aca="false">+AL30-AM30</f>
        <v>3290888.28</v>
      </c>
      <c r="AO30" s="7" t="n">
        <f aca="false">+AN30+AK30</f>
        <v>9682189.08</v>
      </c>
      <c r="AY30" s="135" t="s">
        <v>331</v>
      </c>
      <c r="BA30" s="6" t="n">
        <f aca="false">1241.2/1.16</f>
        <v>1070</v>
      </c>
      <c r="BC30" s="136" t="s">
        <v>332</v>
      </c>
      <c r="BD30" s="137" t="s">
        <v>34</v>
      </c>
      <c r="BG30" s="112" t="n">
        <v>40996</v>
      </c>
      <c r="BH30" s="113" t="s">
        <v>333</v>
      </c>
      <c r="BI30" s="114" t="s">
        <v>334</v>
      </c>
      <c r="BJ30" s="115" t="n">
        <f aca="false">232/1.16</f>
        <v>200</v>
      </c>
      <c r="BK30" s="0" t="s">
        <v>38</v>
      </c>
      <c r="BN30" s="116" t="n">
        <v>40989</v>
      </c>
      <c r="BO30" s="117" t="s">
        <v>335</v>
      </c>
      <c r="BP30" s="118" t="s">
        <v>336</v>
      </c>
      <c r="BQ30" s="119" t="n">
        <f aca="false">232/1.16</f>
        <v>200</v>
      </c>
      <c r="BR30" s="0" t="s">
        <v>38</v>
      </c>
      <c r="BU30" s="1" t="s">
        <v>337</v>
      </c>
      <c r="BV30" s="108" t="n">
        <v>40999</v>
      </c>
      <c r="BW30" s="1" t="s">
        <v>338</v>
      </c>
      <c r="BX30" s="1" t="n">
        <v>1</v>
      </c>
      <c r="BY30" s="1" t="s">
        <v>253</v>
      </c>
      <c r="BZ30" s="109" t="n">
        <v>6769</v>
      </c>
      <c r="CA30" s="1" t="s">
        <v>208</v>
      </c>
      <c r="CB30" s="1" t="s">
        <v>254</v>
      </c>
      <c r="CC30" s="1" t="s">
        <v>339</v>
      </c>
      <c r="CD30" s="1" t="n">
        <v>200.01</v>
      </c>
      <c r="CE30" s="1"/>
      <c r="CF30" s="1" t="s">
        <v>38</v>
      </c>
    </row>
    <row r="31" customFormat="false" ht="14.25" hidden="false" customHeight="false" outlineLevel="0" collapsed="false">
      <c r="A31" s="21" t="s">
        <v>64</v>
      </c>
      <c r="B31" s="22" t="n">
        <v>433</v>
      </c>
      <c r="C31" s="27"/>
      <c r="D31" s="6" t="n">
        <f aca="false">+AD23</f>
        <v>0</v>
      </c>
      <c r="E31" s="6" t="n">
        <f aca="false">+AM22</f>
        <v>0</v>
      </c>
      <c r="F31" s="28" t="n">
        <f aca="false">+D31-E31</f>
        <v>0</v>
      </c>
      <c r="G31" s="27"/>
      <c r="H31" s="29"/>
      <c r="I31" s="29"/>
      <c r="J31" s="30" t="n">
        <f aca="false">+H31-I31</f>
        <v>0</v>
      </c>
      <c r="K31" s="31" t="n">
        <f aca="false">+C31</f>
        <v>0</v>
      </c>
      <c r="L31" s="32" t="n">
        <f aca="false">+D31</f>
        <v>0</v>
      </c>
      <c r="M31" s="32" t="n">
        <f aca="false">+E31</f>
        <v>0</v>
      </c>
      <c r="N31" s="33" t="n">
        <f aca="false">+L31-M31</f>
        <v>0</v>
      </c>
      <c r="O31" s="139" t="e">
        <f aca="false">+N31/K31</f>
        <v>#DIV/0!</v>
      </c>
      <c r="P31" s="31" t="n">
        <f aca="false">+G31</f>
        <v>0</v>
      </c>
      <c r="Q31" s="32" t="n">
        <f aca="false">+H31</f>
        <v>0</v>
      </c>
      <c r="R31" s="32" t="n">
        <f aca="false">+I31</f>
        <v>0</v>
      </c>
      <c r="S31" s="33" t="n">
        <f aca="false">+Q31-R31</f>
        <v>0</v>
      </c>
      <c r="T31" s="124" t="e">
        <f aca="false">+S31/P31</f>
        <v>#DIV/0!</v>
      </c>
      <c r="W31" s="38"/>
      <c r="AB31" s="128"/>
      <c r="AC31" s="6"/>
      <c r="AD31" s="129"/>
      <c r="AE31" s="6"/>
      <c r="AG31" s="38" t="s">
        <v>84</v>
      </c>
      <c r="AH31" s="0" t="s">
        <v>27</v>
      </c>
      <c r="AK31" s="6" t="n">
        <v>2074585.37</v>
      </c>
      <c r="AL31" s="128" t="n">
        <v>1760469.87</v>
      </c>
      <c r="AM31" s="6" t="n">
        <v>853831.46</v>
      </c>
      <c r="AN31" s="129" t="n">
        <f aca="false">+AL31-AM31</f>
        <v>906638.41</v>
      </c>
      <c r="AO31" s="7" t="n">
        <f aca="false">+AN31+AK31</f>
        <v>2981223.78</v>
      </c>
      <c r="AY31" s="135" t="s">
        <v>340</v>
      </c>
      <c r="BA31" s="6" t="n">
        <f aca="false">1241.2/1.16</f>
        <v>1070</v>
      </c>
      <c r="BC31" s="136" t="s">
        <v>341</v>
      </c>
      <c r="BD31" s="137" t="s">
        <v>34</v>
      </c>
      <c r="BG31" s="112" t="n">
        <v>40996</v>
      </c>
      <c r="BH31" s="113" t="s">
        <v>342</v>
      </c>
      <c r="BI31" s="114" t="s">
        <v>343</v>
      </c>
      <c r="BJ31" s="115" t="n">
        <f aca="false">232/1.16</f>
        <v>200</v>
      </c>
      <c r="BK31" s="0" t="s">
        <v>38</v>
      </c>
      <c r="BN31" s="116" t="n">
        <v>40989</v>
      </c>
      <c r="BO31" s="117" t="s">
        <v>344</v>
      </c>
      <c r="BP31" s="118" t="s">
        <v>345</v>
      </c>
      <c r="BQ31" s="119" t="n">
        <f aca="false">232/1.16</f>
        <v>200</v>
      </c>
      <c r="BR31" s="0" t="s">
        <v>38</v>
      </c>
      <c r="BU31" s="1" t="s">
        <v>346</v>
      </c>
      <c r="BV31" s="108" t="n">
        <v>40999</v>
      </c>
      <c r="BW31" s="1" t="s">
        <v>347</v>
      </c>
      <c r="BX31" s="1" t="n">
        <v>1</v>
      </c>
      <c r="BY31" s="1" t="s">
        <v>253</v>
      </c>
      <c r="BZ31" s="109" t="n">
        <v>6774</v>
      </c>
      <c r="CA31" s="1" t="s">
        <v>208</v>
      </c>
      <c r="CB31" s="1" t="s">
        <v>254</v>
      </c>
      <c r="CC31" s="1" t="s">
        <v>348</v>
      </c>
      <c r="CD31" s="1" t="n">
        <v>903.51</v>
      </c>
      <c r="CE31" s="1"/>
      <c r="CF31" s="1" t="s">
        <v>38</v>
      </c>
    </row>
    <row r="32" customFormat="false" ht="14.25" hidden="false" customHeight="false" outlineLevel="0" collapsed="false">
      <c r="A32" s="21" t="s">
        <v>68</v>
      </c>
      <c r="B32" s="22" t="n">
        <v>434</v>
      </c>
      <c r="C32" s="27" t="n">
        <v>0</v>
      </c>
      <c r="D32" s="6" t="n">
        <f aca="false">+AD24</f>
        <v>-69293.51</v>
      </c>
      <c r="E32" s="29" t="n">
        <f aca="false">+AN24-BE58-BL299-BS1173+CG103+14842.36</f>
        <v>-69293.5099999999</v>
      </c>
      <c r="F32" s="28" t="n">
        <f aca="false">+D32-E32</f>
        <v>0</v>
      </c>
      <c r="G32" s="27"/>
      <c r="H32" s="29"/>
      <c r="I32" s="41"/>
      <c r="J32" s="30" t="n">
        <f aca="false">+H32-I32</f>
        <v>0</v>
      </c>
      <c r="K32" s="31" t="n">
        <f aca="false">+C32+3</f>
        <v>3</v>
      </c>
      <c r="L32" s="32" t="n">
        <f aca="false">+D32+1478180</f>
        <v>1408886.49</v>
      </c>
      <c r="M32" s="32" t="n">
        <f aca="false">+E32+1332586</f>
        <v>1263292.49</v>
      </c>
      <c r="N32" s="33" t="n">
        <f aca="false">+L32-M32</f>
        <v>145594</v>
      </c>
      <c r="O32" s="34" t="n">
        <f aca="false">+N32/K32</f>
        <v>48531.3333333333</v>
      </c>
      <c r="P32" s="31" t="n">
        <f aca="false">+G32</f>
        <v>0</v>
      </c>
      <c r="Q32" s="32" t="n">
        <f aca="false">+H32</f>
        <v>0</v>
      </c>
      <c r="R32" s="32" t="n">
        <f aca="false">+I32</f>
        <v>0</v>
      </c>
      <c r="S32" s="33" t="n">
        <f aca="false">+Q32-R32</f>
        <v>0</v>
      </c>
      <c r="T32" s="35"/>
      <c r="X32" s="56" t="s">
        <v>85</v>
      </c>
      <c r="AA32" s="57" t="n">
        <f aca="false">SUM(AA11:AA30)</f>
        <v>43023649.22</v>
      </c>
      <c r="AB32" s="143" t="n">
        <f aca="false">SUM(AB11:AB30)</f>
        <v>10032958.19</v>
      </c>
      <c r="AC32" s="144" t="n">
        <f aca="false">SUM(AC11:AC30)</f>
        <v>31935846.98</v>
      </c>
      <c r="AD32" s="145" t="n">
        <f aca="false">SUM(AD11:AD30)</f>
        <v>21902888.79</v>
      </c>
      <c r="AE32" s="80" t="n">
        <f aca="false">+AA32+AD32</f>
        <v>64926538.01</v>
      </c>
      <c r="AH32" s="56" t="s">
        <v>85</v>
      </c>
      <c r="AK32" s="57" t="n">
        <f aca="false">SUM(AK11:AK31)</f>
        <v>39073476.51</v>
      </c>
      <c r="AL32" s="143" t="n">
        <f aca="false">SUM(AL11:AL31)</f>
        <v>30051558.43</v>
      </c>
      <c r="AM32" s="144" t="n">
        <f aca="false">SUM(AM11:AM31)</f>
        <v>10170490.58</v>
      </c>
      <c r="AN32" s="145" t="n">
        <f aca="false">SUM(AN11:AN31)</f>
        <v>19881067.85</v>
      </c>
      <c r="AO32" s="57" t="n">
        <f aca="false">+AN32+AK32</f>
        <v>58954544.36</v>
      </c>
      <c r="AY32" s="135" t="s">
        <v>349</v>
      </c>
      <c r="BA32" s="6" t="n">
        <f aca="false">1241.2/1.16</f>
        <v>1070</v>
      </c>
      <c r="BC32" s="136" t="s">
        <v>350</v>
      </c>
      <c r="BD32" s="137" t="s">
        <v>34</v>
      </c>
      <c r="BG32" s="112" t="n">
        <v>40996</v>
      </c>
      <c r="BH32" s="113" t="s">
        <v>351</v>
      </c>
      <c r="BI32" s="114" t="s">
        <v>352</v>
      </c>
      <c r="BJ32" s="115" t="n">
        <f aca="false">232/1.16</f>
        <v>200</v>
      </c>
      <c r="BK32" s="0" t="s">
        <v>38</v>
      </c>
      <c r="BN32" s="116" t="n">
        <v>40989</v>
      </c>
      <c r="BO32" s="117" t="s">
        <v>353</v>
      </c>
      <c r="BP32" s="118" t="s">
        <v>354</v>
      </c>
      <c r="BQ32" s="119" t="n">
        <f aca="false">232/1.16</f>
        <v>200</v>
      </c>
      <c r="BR32" s="0" t="s">
        <v>38</v>
      </c>
      <c r="BU32" s="1" t="s">
        <v>346</v>
      </c>
      <c r="BV32" s="108" t="n">
        <v>40999</v>
      </c>
      <c r="BW32" s="1" t="s">
        <v>347</v>
      </c>
      <c r="BX32" s="1" t="n">
        <v>1</v>
      </c>
      <c r="BY32" s="1" t="s">
        <v>253</v>
      </c>
      <c r="BZ32" s="109" t="n">
        <v>6774</v>
      </c>
      <c r="CA32" s="1" t="s">
        <v>208</v>
      </c>
      <c r="CB32" s="1" t="s">
        <v>254</v>
      </c>
      <c r="CC32" s="1" t="s">
        <v>355</v>
      </c>
      <c r="CD32" s="138" t="n">
        <v>1102.5</v>
      </c>
      <c r="CE32" s="1"/>
      <c r="CF32" s="1" t="s">
        <v>38</v>
      </c>
    </row>
    <row r="33" customFormat="false" ht="14.25" hidden="false" customHeight="false" outlineLevel="0" collapsed="false">
      <c r="A33" s="21" t="s">
        <v>72</v>
      </c>
      <c r="B33" s="22" t="n">
        <v>436</v>
      </c>
      <c r="C33" s="27"/>
      <c r="D33" s="6"/>
      <c r="E33" s="6" t="n">
        <f aca="false">+AN25</f>
        <v>0</v>
      </c>
      <c r="F33" s="28" t="n">
        <f aca="false">+D33-E33</f>
        <v>0</v>
      </c>
      <c r="G33" s="27"/>
      <c r="H33" s="41"/>
      <c r="I33" s="41"/>
      <c r="J33" s="30" t="n">
        <f aca="false">+H33-I33</f>
        <v>0</v>
      </c>
      <c r="K33" s="31" t="n">
        <f aca="false">+C33</f>
        <v>0</v>
      </c>
      <c r="L33" s="32" t="n">
        <f aca="false">+D33</f>
        <v>0</v>
      </c>
      <c r="M33" s="32" t="n">
        <f aca="false">+E33</f>
        <v>0</v>
      </c>
      <c r="N33" s="33" t="n">
        <f aca="false">+L33-M33</f>
        <v>0</v>
      </c>
      <c r="O33" s="139" t="e">
        <f aca="false">+N33/K33</f>
        <v>#DIV/0!</v>
      </c>
      <c r="P33" s="31" t="n">
        <f aca="false">+G33</f>
        <v>0</v>
      </c>
      <c r="Q33" s="32" t="n">
        <f aca="false">+H33</f>
        <v>0</v>
      </c>
      <c r="R33" s="32" t="n">
        <f aca="false">+I33</f>
        <v>0</v>
      </c>
      <c r="S33" s="33" t="n">
        <f aca="false">+Q33-R33</f>
        <v>0</v>
      </c>
      <c r="T33" s="35"/>
      <c r="AB33" s="6"/>
      <c r="AC33" s="6"/>
      <c r="AD33" s="6"/>
      <c r="AE33" s="6"/>
      <c r="AY33" s="135" t="s">
        <v>356</v>
      </c>
      <c r="BA33" s="6" t="n">
        <f aca="false">1241.2/1.16</f>
        <v>1070</v>
      </c>
      <c r="BC33" s="136" t="s">
        <v>357</v>
      </c>
      <c r="BD33" s="137" t="s">
        <v>34</v>
      </c>
      <c r="BG33" s="112" t="n">
        <v>40996</v>
      </c>
      <c r="BH33" s="113" t="s">
        <v>358</v>
      </c>
      <c r="BI33" s="114" t="s">
        <v>359</v>
      </c>
      <c r="BJ33" s="115" t="n">
        <f aca="false">232/1.16</f>
        <v>200</v>
      </c>
      <c r="BK33" s="0" t="s">
        <v>38</v>
      </c>
      <c r="BN33" s="116" t="n">
        <v>40989</v>
      </c>
      <c r="BO33" s="117" t="s">
        <v>360</v>
      </c>
      <c r="BP33" s="118" t="s">
        <v>361</v>
      </c>
      <c r="BQ33" s="119" t="n">
        <f aca="false">232/1.16</f>
        <v>200</v>
      </c>
      <c r="BR33" s="0" t="s">
        <v>38</v>
      </c>
      <c r="BU33" s="1" t="s">
        <v>346</v>
      </c>
      <c r="BV33" s="108" t="n">
        <v>40999</v>
      </c>
      <c r="BW33" s="1" t="s">
        <v>347</v>
      </c>
      <c r="BX33" s="1" t="n">
        <v>1</v>
      </c>
      <c r="BY33" s="1" t="s">
        <v>253</v>
      </c>
      <c r="BZ33" s="109" t="n">
        <v>6774</v>
      </c>
      <c r="CA33" s="1" t="s">
        <v>208</v>
      </c>
      <c r="CB33" s="1" t="s">
        <v>254</v>
      </c>
      <c r="CC33" s="1" t="s">
        <v>362</v>
      </c>
      <c r="CD33" s="138" t="n">
        <v>3369.26</v>
      </c>
      <c r="CE33" s="1"/>
      <c r="CF33" s="1" t="s">
        <v>38</v>
      </c>
    </row>
    <row r="34" customFormat="false" ht="15" hidden="false" customHeight="false" outlineLevel="0" collapsed="false">
      <c r="A34" s="21" t="s">
        <v>88</v>
      </c>
      <c r="B34" s="22" t="n">
        <v>437</v>
      </c>
      <c r="C34" s="27"/>
      <c r="D34" s="6"/>
      <c r="E34" s="6"/>
      <c r="F34" s="28"/>
      <c r="G34" s="27"/>
      <c r="H34" s="41"/>
      <c r="I34" s="41"/>
      <c r="J34" s="30"/>
      <c r="K34" s="31" t="n">
        <f aca="false">+C34</f>
        <v>0</v>
      </c>
      <c r="L34" s="32" t="n">
        <f aca="false">+D34</f>
        <v>0</v>
      </c>
      <c r="M34" s="32" t="n">
        <f aca="false">+E34</f>
        <v>0</v>
      </c>
      <c r="N34" s="33" t="n">
        <f aca="false">+L34-M34</f>
        <v>0</v>
      </c>
      <c r="O34" s="139" t="e">
        <f aca="false">+N34/K34</f>
        <v>#DIV/0!</v>
      </c>
      <c r="P34" s="31" t="n">
        <f aca="false">+G34</f>
        <v>0</v>
      </c>
      <c r="Q34" s="32" t="n">
        <f aca="false">+H34</f>
        <v>0</v>
      </c>
      <c r="R34" s="32" t="n">
        <f aca="false">+I34</f>
        <v>0</v>
      </c>
      <c r="S34" s="33" t="n">
        <f aca="false">+Q34-R34</f>
        <v>0</v>
      </c>
      <c r="T34" s="124" t="e">
        <f aca="false">+S34/P34</f>
        <v>#DIV/0!</v>
      </c>
      <c r="W34" s="18" t="s">
        <v>15</v>
      </c>
      <c r="X34" s="19"/>
      <c r="Y34" s="19"/>
      <c r="Z34" s="19"/>
      <c r="AA34" s="18" t="s">
        <v>16</v>
      </c>
      <c r="AB34" s="18" t="s">
        <v>17</v>
      </c>
      <c r="AC34" s="18" t="s">
        <v>18</v>
      </c>
      <c r="AD34" s="20" t="s">
        <v>160</v>
      </c>
      <c r="AE34" s="18" t="s">
        <v>161</v>
      </c>
      <c r="AG34" s="18" t="s">
        <v>15</v>
      </c>
      <c r="AH34" s="19"/>
      <c r="AI34" s="19"/>
      <c r="AJ34" s="19"/>
      <c r="AK34" s="18" t="s">
        <v>16</v>
      </c>
      <c r="AL34" s="18" t="s">
        <v>17</v>
      </c>
      <c r="AM34" s="18" t="s">
        <v>18</v>
      </c>
      <c r="AN34" s="20" t="s">
        <v>160</v>
      </c>
      <c r="AO34" s="18" t="s">
        <v>161</v>
      </c>
      <c r="AY34" s="135" t="s">
        <v>363</v>
      </c>
      <c r="BA34" s="6" t="n">
        <f aca="false">1241.2/1.16</f>
        <v>1070</v>
      </c>
      <c r="BC34" s="136" t="s">
        <v>364</v>
      </c>
      <c r="BD34" s="137" t="s">
        <v>34</v>
      </c>
      <c r="BG34" s="112" t="n">
        <v>40996</v>
      </c>
      <c r="BH34" s="113" t="s">
        <v>365</v>
      </c>
      <c r="BI34" s="114" t="s">
        <v>366</v>
      </c>
      <c r="BJ34" s="115" t="n">
        <f aca="false">232/1.16</f>
        <v>200</v>
      </c>
      <c r="BK34" s="0" t="s">
        <v>38</v>
      </c>
      <c r="BN34" s="116" t="n">
        <v>40989</v>
      </c>
      <c r="BO34" s="117" t="s">
        <v>367</v>
      </c>
      <c r="BP34" s="118" t="s">
        <v>368</v>
      </c>
      <c r="BQ34" s="119" t="n">
        <f aca="false">232/1.16</f>
        <v>200</v>
      </c>
      <c r="BR34" s="0" t="s">
        <v>38</v>
      </c>
      <c r="BU34" s="1" t="s">
        <v>346</v>
      </c>
      <c r="BV34" s="108" t="n">
        <v>40999</v>
      </c>
      <c r="BW34" s="1" t="s">
        <v>347</v>
      </c>
      <c r="BX34" s="1" t="n">
        <v>1</v>
      </c>
      <c r="BY34" s="1" t="s">
        <v>253</v>
      </c>
      <c r="BZ34" s="109" t="n">
        <v>6774</v>
      </c>
      <c r="CA34" s="1" t="s">
        <v>208</v>
      </c>
      <c r="CB34" s="1" t="s">
        <v>254</v>
      </c>
      <c r="CC34" s="1" t="s">
        <v>369</v>
      </c>
      <c r="CD34" s="138" t="n">
        <v>2307.9</v>
      </c>
      <c r="CE34" s="1"/>
      <c r="CF34" s="1" t="s">
        <v>38</v>
      </c>
      <c r="CG34" s="141" t="n">
        <f aca="false">SUM(CD6:CD34)</f>
        <v>40908.56</v>
      </c>
    </row>
    <row r="35" customFormat="false" ht="15.75" hidden="false" customHeight="false" outlineLevel="0" collapsed="false">
      <c r="A35" s="43" t="s">
        <v>19</v>
      </c>
      <c r="B35" s="23"/>
      <c r="C35" s="44" t="n">
        <f aca="false">SUM(C21:C34)</f>
        <v>26</v>
      </c>
      <c r="D35" s="45" t="n">
        <f aca="false">SUM(D21:D34)</f>
        <v>7052391</v>
      </c>
      <c r="E35" s="45" t="n">
        <f aca="false">SUM(E21:E34)</f>
        <v>6348065.61172414</v>
      </c>
      <c r="F35" s="46" t="n">
        <f aca="false">SUM(F21:F34)</f>
        <v>704325.388275862</v>
      </c>
      <c r="G35" s="44" t="n">
        <f aca="false">SUM(G21:G34)</f>
        <v>3</v>
      </c>
      <c r="H35" s="45" t="n">
        <f aca="false">SUM(H21:H34)</f>
        <v>404476.29</v>
      </c>
      <c r="I35" s="45" t="n">
        <f aca="false">SUM(I21:I34)</f>
        <v>404476.29</v>
      </c>
      <c r="J35" s="46" t="n">
        <f aca="false">SUM(J21:J34)</f>
        <v>0</v>
      </c>
      <c r="K35" s="44" t="n">
        <f aca="false">SUM(K21:K34)</f>
        <v>74</v>
      </c>
      <c r="L35" s="49" t="n">
        <f aca="false">SUM(L21:L34)</f>
        <v>18681288</v>
      </c>
      <c r="M35" s="49" t="n">
        <f aca="false">SUM(M21:M34)</f>
        <v>16805954.6117241</v>
      </c>
      <c r="N35" s="49" t="n">
        <f aca="false">SUM(N21:N34)</f>
        <v>1875333.38827586</v>
      </c>
      <c r="O35" s="59" t="n">
        <f aca="false">+N35/K35</f>
        <v>25342.343084809</v>
      </c>
      <c r="P35" s="60" t="n">
        <f aca="false">SUM(P21:P34)</f>
        <v>8</v>
      </c>
      <c r="Q35" s="61" t="n">
        <f aca="false">SUM(Q21:Q34)</f>
        <v>1655228.29</v>
      </c>
      <c r="R35" s="61" t="n">
        <f aca="false">SUM(R21:R34)</f>
        <v>1638973.29</v>
      </c>
      <c r="S35" s="62" t="n">
        <f aca="false">SUM(S21:S34)</f>
        <v>16255</v>
      </c>
      <c r="T35" s="63" t="n">
        <f aca="false">+S35/P35</f>
        <v>2031.875</v>
      </c>
      <c r="W35" s="36" t="n">
        <v>401</v>
      </c>
      <c r="X35" s="37" t="s">
        <v>86</v>
      </c>
      <c r="AB35" s="6"/>
      <c r="AC35" s="6"/>
      <c r="AD35" s="6"/>
      <c r="AE35" s="6"/>
      <c r="AG35" s="36" t="n">
        <v>601</v>
      </c>
      <c r="AH35" s="37" t="s">
        <v>87</v>
      </c>
      <c r="AY35" s="135" t="s">
        <v>370</v>
      </c>
      <c r="BA35" s="6" t="n">
        <f aca="false">1241.2/1.16</f>
        <v>1070</v>
      </c>
      <c r="BC35" s="136" t="s">
        <v>371</v>
      </c>
      <c r="BD35" s="137" t="s">
        <v>34</v>
      </c>
      <c r="BG35" s="112" t="n">
        <v>40996</v>
      </c>
      <c r="BH35" s="113" t="s">
        <v>372</v>
      </c>
      <c r="BI35" s="114" t="s">
        <v>373</v>
      </c>
      <c r="BJ35" s="115" t="n">
        <f aca="false">232/1.16</f>
        <v>200</v>
      </c>
      <c r="BK35" s="0" t="s">
        <v>38</v>
      </c>
      <c r="BN35" s="116" t="n">
        <v>40989</v>
      </c>
      <c r="BO35" s="117" t="s">
        <v>374</v>
      </c>
      <c r="BP35" s="118" t="s">
        <v>375</v>
      </c>
      <c r="BQ35" s="119" t="n">
        <f aca="false">232/1.16</f>
        <v>200</v>
      </c>
      <c r="BR35" s="0" t="s">
        <v>38</v>
      </c>
      <c r="BU35" s="1" t="s">
        <v>251</v>
      </c>
      <c r="BV35" s="108" t="n">
        <v>40997</v>
      </c>
      <c r="BW35" s="1" t="s">
        <v>252</v>
      </c>
      <c r="BX35" s="1" t="n">
        <v>1</v>
      </c>
      <c r="BY35" s="1" t="s">
        <v>253</v>
      </c>
      <c r="BZ35" s="109" t="n">
        <v>6738</v>
      </c>
      <c r="CA35" s="1" t="s">
        <v>208</v>
      </c>
      <c r="CB35" s="1" t="s">
        <v>254</v>
      </c>
      <c r="CC35" s="1" t="s">
        <v>376</v>
      </c>
      <c r="CD35" s="1" t="n">
        <v>539.3</v>
      </c>
      <c r="CE35" s="1"/>
      <c r="CF35" s="1" t="s">
        <v>40</v>
      </c>
    </row>
    <row r="36" customFormat="false" ht="15" hidden="false" customHeight="false" outlineLevel="0" collapsed="false">
      <c r="A36" s="21"/>
      <c r="B36" s="23"/>
      <c r="C36" s="27"/>
      <c r="D36" s="6"/>
      <c r="E36" s="6"/>
      <c r="F36" s="28"/>
      <c r="G36" s="27"/>
      <c r="H36" s="6"/>
      <c r="I36" s="6"/>
      <c r="J36" s="30"/>
      <c r="K36" s="27"/>
      <c r="L36" s="33"/>
      <c r="M36" s="33"/>
      <c r="N36" s="33"/>
      <c r="O36" s="35"/>
      <c r="P36" s="27"/>
      <c r="Q36" s="33"/>
      <c r="R36" s="33"/>
      <c r="S36" s="33"/>
      <c r="T36" s="35"/>
      <c r="W36" s="38" t="s">
        <v>89</v>
      </c>
      <c r="X36" s="0" t="s">
        <v>21</v>
      </c>
      <c r="AA36" s="6" t="n">
        <v>99638.51</v>
      </c>
      <c r="AB36" s="125"/>
      <c r="AC36" s="126"/>
      <c r="AD36" s="127" t="n">
        <f aca="false">+AC36-AB36</f>
        <v>0</v>
      </c>
      <c r="AE36" s="6" t="n">
        <f aca="false">+AA36+AD36</f>
        <v>99638.51</v>
      </c>
      <c r="AG36" s="38" t="s">
        <v>90</v>
      </c>
      <c r="AH36" s="0" t="s">
        <v>21</v>
      </c>
      <c r="AK36" s="6" t="n">
        <v>97853.9</v>
      </c>
      <c r="AL36" s="125"/>
      <c r="AM36" s="126"/>
      <c r="AN36" s="127" t="n">
        <f aca="false">+AL36-AM36</f>
        <v>0</v>
      </c>
      <c r="AO36" s="7" t="n">
        <f aca="false">+AK36+AN36</f>
        <v>97853.9</v>
      </c>
      <c r="AY36" s="135" t="s">
        <v>377</v>
      </c>
      <c r="BA36" s="6" t="n">
        <f aca="false">1241.2/1.16</f>
        <v>1070</v>
      </c>
      <c r="BC36" s="136" t="s">
        <v>378</v>
      </c>
      <c r="BD36" s="137" t="s">
        <v>34</v>
      </c>
      <c r="BG36" s="112" t="n">
        <v>40996</v>
      </c>
      <c r="BH36" s="113" t="s">
        <v>379</v>
      </c>
      <c r="BI36" s="114" t="s">
        <v>380</v>
      </c>
      <c r="BJ36" s="115" t="n">
        <f aca="false">232/1.16</f>
        <v>200</v>
      </c>
      <c r="BK36" s="0" t="s">
        <v>38</v>
      </c>
      <c r="BN36" s="116" t="n">
        <v>40989</v>
      </c>
      <c r="BO36" s="117" t="s">
        <v>381</v>
      </c>
      <c r="BP36" s="118" t="s">
        <v>382</v>
      </c>
      <c r="BQ36" s="119" t="n">
        <f aca="false">232/1.16</f>
        <v>200</v>
      </c>
      <c r="BR36" s="0" t="s">
        <v>38</v>
      </c>
      <c r="BU36" s="1" t="s">
        <v>251</v>
      </c>
      <c r="BV36" s="108" t="n">
        <v>40997</v>
      </c>
      <c r="BW36" s="1" t="s">
        <v>252</v>
      </c>
      <c r="BX36" s="1" t="n">
        <v>1</v>
      </c>
      <c r="BY36" s="1" t="s">
        <v>253</v>
      </c>
      <c r="BZ36" s="109" t="n">
        <v>6738</v>
      </c>
      <c r="CA36" s="1" t="s">
        <v>208</v>
      </c>
      <c r="CB36" s="1" t="s">
        <v>254</v>
      </c>
      <c r="CC36" s="1" t="s">
        <v>383</v>
      </c>
      <c r="CD36" s="1" t="n">
        <v>450</v>
      </c>
      <c r="CE36" s="1"/>
      <c r="CF36" s="1" t="s">
        <v>40</v>
      </c>
      <c r="CG36" s="1" t="n">
        <f aca="false">SUM(CD35:CD36)</f>
        <v>989.3</v>
      </c>
    </row>
    <row r="37" customFormat="false" ht="14.25" hidden="false" customHeight="false" outlineLevel="0" collapsed="false">
      <c r="A37" s="21"/>
      <c r="B37" s="23"/>
      <c r="C37" s="27"/>
      <c r="D37" s="6"/>
      <c r="E37" s="6"/>
      <c r="F37" s="28"/>
      <c r="G37" s="27"/>
      <c r="H37" s="6"/>
      <c r="I37" s="6"/>
      <c r="J37" s="30"/>
      <c r="K37" s="27"/>
      <c r="L37" s="33"/>
      <c r="M37" s="33"/>
      <c r="N37" s="33"/>
      <c r="O37" s="35"/>
      <c r="P37" s="27"/>
      <c r="Q37" s="33"/>
      <c r="R37" s="33"/>
      <c r="S37" s="33"/>
      <c r="T37" s="35"/>
      <c r="W37" s="38" t="s">
        <v>91</v>
      </c>
      <c r="X37" s="0" t="s">
        <v>32</v>
      </c>
      <c r="AA37" s="6" t="n">
        <v>379410.72</v>
      </c>
      <c r="AB37" s="128" t="n">
        <v>187646.95</v>
      </c>
      <c r="AC37" s="6" t="n">
        <v>566529.81</v>
      </c>
      <c r="AD37" s="129" t="n">
        <f aca="false">+AC37-AB37</f>
        <v>378882.86</v>
      </c>
      <c r="AE37" s="6" t="n">
        <f aca="false">+AA37+AD37</f>
        <v>758293.58</v>
      </c>
      <c r="AG37" s="38" t="s">
        <v>92</v>
      </c>
      <c r="AH37" s="0" t="s">
        <v>32</v>
      </c>
      <c r="AK37" s="6" t="n">
        <v>375630.97</v>
      </c>
      <c r="AL37" s="128" t="n">
        <v>563025.13</v>
      </c>
      <c r="AM37" s="6" t="n">
        <v>187646.95</v>
      </c>
      <c r="AN37" s="129" t="n">
        <f aca="false">+AL37-AM37</f>
        <v>375378.18</v>
      </c>
      <c r="AO37" s="7" t="n">
        <f aca="false">+AK37+AN37</f>
        <v>751009.15</v>
      </c>
      <c r="AY37" s="135" t="s">
        <v>384</v>
      </c>
      <c r="BA37" s="6" t="n">
        <f aca="false">1241.2/1.16</f>
        <v>1070</v>
      </c>
      <c r="BC37" s="136" t="s">
        <v>385</v>
      </c>
      <c r="BD37" s="137" t="s">
        <v>34</v>
      </c>
      <c r="BG37" s="112" t="n">
        <v>40996</v>
      </c>
      <c r="BH37" s="113" t="s">
        <v>386</v>
      </c>
      <c r="BI37" s="114" t="s">
        <v>387</v>
      </c>
      <c r="BJ37" s="115" t="n">
        <f aca="false">232/1.16</f>
        <v>200</v>
      </c>
      <c r="BK37" s="0" t="s">
        <v>38</v>
      </c>
      <c r="BN37" s="116" t="n">
        <v>40989</v>
      </c>
      <c r="BO37" s="117" t="s">
        <v>388</v>
      </c>
      <c r="BP37" s="118" t="s">
        <v>389</v>
      </c>
      <c r="BQ37" s="119" t="n">
        <f aca="false">232/1.16</f>
        <v>200</v>
      </c>
      <c r="BR37" s="0" t="s">
        <v>38</v>
      </c>
      <c r="BU37" s="1" t="s">
        <v>390</v>
      </c>
      <c r="BV37" s="108" t="n">
        <v>40980</v>
      </c>
      <c r="BW37" s="1" t="n">
        <v>80390</v>
      </c>
      <c r="BX37" s="1" t="n">
        <v>1</v>
      </c>
      <c r="BY37" s="1" t="s">
        <v>152</v>
      </c>
      <c r="BZ37" s="109" t="n">
        <v>307586</v>
      </c>
      <c r="CA37" s="1" t="s">
        <v>153</v>
      </c>
      <c r="CB37" s="1" t="s">
        <v>154</v>
      </c>
      <c r="CC37" s="1" t="s">
        <v>391</v>
      </c>
      <c r="CD37" s="6" t="n">
        <v>130.05</v>
      </c>
      <c r="CE37" s="6"/>
      <c r="CF37" s="1" t="s">
        <v>32</v>
      </c>
    </row>
    <row r="38" customFormat="false" ht="15" hidden="false" customHeight="false" outlineLevel="0" collapsed="false">
      <c r="A38" s="21"/>
      <c r="B38" s="23"/>
      <c r="C38" s="64"/>
      <c r="D38" s="65"/>
      <c r="E38" s="66"/>
      <c r="F38" s="67"/>
      <c r="G38" s="64"/>
      <c r="H38" s="65"/>
      <c r="I38" s="66"/>
      <c r="J38" s="67"/>
      <c r="K38" s="64"/>
      <c r="L38" s="68"/>
      <c r="M38" s="69"/>
      <c r="N38" s="69"/>
      <c r="O38" s="35"/>
      <c r="P38" s="64"/>
      <c r="Q38" s="68"/>
      <c r="R38" s="69"/>
      <c r="S38" s="69"/>
      <c r="T38" s="35"/>
      <c r="W38" s="38" t="s">
        <v>119</v>
      </c>
      <c r="X38" s="0" t="s">
        <v>36</v>
      </c>
      <c r="AA38" s="6" t="n">
        <v>274414.26</v>
      </c>
      <c r="AB38" s="128"/>
      <c r="AC38" s="6" t="n">
        <v>0</v>
      </c>
      <c r="AD38" s="129" t="n">
        <f aca="false">+AC38-AB38</f>
        <v>0</v>
      </c>
      <c r="AE38" s="6" t="n">
        <f aca="false">+AA38+AD38</f>
        <v>274414.26</v>
      </c>
      <c r="AG38" s="38" t="s">
        <v>120</v>
      </c>
      <c r="AH38" s="0" t="s">
        <v>36</v>
      </c>
      <c r="AK38" s="6" t="n">
        <v>274414.26</v>
      </c>
      <c r="AL38" s="128" t="n">
        <v>0</v>
      </c>
      <c r="AM38" s="6"/>
      <c r="AN38" s="129" t="n">
        <f aca="false">+AL38-AM38</f>
        <v>0</v>
      </c>
      <c r="AO38" s="7" t="n">
        <f aca="false">+AK38+AN38</f>
        <v>274414.26</v>
      </c>
      <c r="AY38" s="135" t="s">
        <v>392</v>
      </c>
      <c r="BA38" s="6" t="n">
        <f aca="false">1241.2/1.16</f>
        <v>1070</v>
      </c>
      <c r="BC38" s="136" t="s">
        <v>393</v>
      </c>
      <c r="BD38" s="137" t="s">
        <v>34</v>
      </c>
      <c r="BG38" s="112" t="n">
        <v>40996</v>
      </c>
      <c r="BH38" s="113" t="s">
        <v>394</v>
      </c>
      <c r="BI38" s="114" t="s">
        <v>395</v>
      </c>
      <c r="BJ38" s="115" t="n">
        <f aca="false">232/1.16</f>
        <v>200</v>
      </c>
      <c r="BK38" s="0" t="s">
        <v>38</v>
      </c>
      <c r="BN38" s="116" t="n">
        <v>40989</v>
      </c>
      <c r="BO38" s="117" t="s">
        <v>396</v>
      </c>
      <c r="BP38" s="118" t="s">
        <v>397</v>
      </c>
      <c r="BQ38" s="119" t="n">
        <f aca="false">232/1.16</f>
        <v>200</v>
      </c>
      <c r="BR38" s="0" t="s">
        <v>38</v>
      </c>
      <c r="BU38" s="1" t="s">
        <v>235</v>
      </c>
      <c r="BV38" s="108" t="n">
        <v>40994</v>
      </c>
      <c r="BW38" s="1" t="n">
        <v>37446</v>
      </c>
      <c r="BX38" s="1" t="n">
        <v>1</v>
      </c>
      <c r="BY38" s="1" t="s">
        <v>152</v>
      </c>
      <c r="BZ38" s="109" t="n">
        <v>307658</v>
      </c>
      <c r="CA38" s="1" t="s">
        <v>153</v>
      </c>
      <c r="CB38" s="1" t="s">
        <v>154</v>
      </c>
      <c r="CC38" s="1" t="s">
        <v>398</v>
      </c>
      <c r="CD38" s="1" t="n">
        <v>620</v>
      </c>
      <c r="CE38" s="1"/>
      <c r="CF38" s="1" t="s">
        <v>32</v>
      </c>
    </row>
    <row r="39" customFormat="false" ht="14.25" hidden="false" customHeight="false" outlineLevel="0" collapsed="false">
      <c r="A39" s="21"/>
      <c r="B39" s="23"/>
      <c r="C39" s="27"/>
      <c r="D39" s="23"/>
      <c r="E39" s="23"/>
      <c r="F39" s="25"/>
      <c r="G39" s="27"/>
      <c r="H39" s="23"/>
      <c r="I39" s="23"/>
      <c r="J39" s="25"/>
      <c r="K39" s="70"/>
      <c r="L39" s="71"/>
      <c r="M39" s="71"/>
      <c r="N39" s="71"/>
      <c r="O39" s="72"/>
      <c r="P39" s="70"/>
      <c r="Q39" s="71"/>
      <c r="R39" s="71"/>
      <c r="S39" s="71"/>
      <c r="T39" s="72"/>
      <c r="W39" s="38" t="s">
        <v>121</v>
      </c>
      <c r="X39" s="0" t="s">
        <v>40</v>
      </c>
      <c r="AA39" s="6" t="n">
        <v>239430.84</v>
      </c>
      <c r="AB39" s="128"/>
      <c r="AC39" s="6" t="n">
        <v>0</v>
      </c>
      <c r="AD39" s="129" t="n">
        <f aca="false">+AC39-AB39</f>
        <v>0</v>
      </c>
      <c r="AE39" s="6" t="n">
        <f aca="false">+AA39+AD39</f>
        <v>239430.84</v>
      </c>
      <c r="AG39" s="38" t="s">
        <v>122</v>
      </c>
      <c r="AH39" s="0" t="s">
        <v>40</v>
      </c>
      <c r="AK39" s="6" t="n">
        <v>239430.84</v>
      </c>
      <c r="AL39" s="128" t="n">
        <v>0</v>
      </c>
      <c r="AM39" s="6"/>
      <c r="AN39" s="129" t="n">
        <f aca="false">+AL39-AM39</f>
        <v>0</v>
      </c>
      <c r="AO39" s="7" t="n">
        <f aca="false">+AK39+AN39</f>
        <v>239430.84</v>
      </c>
      <c r="AY39" s="135" t="s">
        <v>399</v>
      </c>
      <c r="BA39" s="6" t="n">
        <f aca="false">1241.2/1.16</f>
        <v>1070</v>
      </c>
      <c r="BC39" s="136" t="s">
        <v>400</v>
      </c>
      <c r="BD39" s="137" t="s">
        <v>34</v>
      </c>
      <c r="BG39" s="112" t="n">
        <v>40996</v>
      </c>
      <c r="BH39" s="113" t="s">
        <v>401</v>
      </c>
      <c r="BI39" s="114" t="s">
        <v>402</v>
      </c>
      <c r="BJ39" s="115" t="n">
        <f aca="false">232/1.16</f>
        <v>200</v>
      </c>
      <c r="BK39" s="0" t="s">
        <v>38</v>
      </c>
      <c r="BN39" s="116" t="n">
        <v>40989</v>
      </c>
      <c r="BO39" s="117" t="s">
        <v>403</v>
      </c>
      <c r="BP39" s="118" t="s">
        <v>404</v>
      </c>
      <c r="BQ39" s="119" t="n">
        <f aca="false">232/1.16</f>
        <v>200</v>
      </c>
      <c r="BR39" s="0" t="s">
        <v>38</v>
      </c>
      <c r="BU39" s="1" t="s">
        <v>405</v>
      </c>
      <c r="BV39" s="108" t="n">
        <v>40997</v>
      </c>
      <c r="BW39" s="1" t="n">
        <v>390</v>
      </c>
      <c r="BX39" s="1" t="n">
        <v>1</v>
      </c>
      <c r="BY39" s="1" t="s">
        <v>152</v>
      </c>
      <c r="BZ39" s="109" t="n">
        <v>307681</v>
      </c>
      <c r="CA39" s="1" t="s">
        <v>153</v>
      </c>
      <c r="CB39" s="1" t="s">
        <v>154</v>
      </c>
      <c r="CC39" s="1" t="s">
        <v>406</v>
      </c>
      <c r="CD39" s="1" t="n">
        <v>130.05</v>
      </c>
      <c r="CE39" s="1"/>
      <c r="CF39" s="1" t="s">
        <v>32</v>
      </c>
    </row>
    <row r="40" customFormat="false" ht="15" hidden="false" customHeight="false" outlineLevel="0" collapsed="false">
      <c r="A40" s="73" t="s">
        <v>101</v>
      </c>
      <c r="B40" s="74"/>
      <c r="C40" s="75" t="n">
        <f aca="false">+C20+C35</f>
        <v>130</v>
      </c>
      <c r="D40" s="76" t="n">
        <f aca="false">+D20+D35</f>
        <v>21902888.79</v>
      </c>
      <c r="E40" s="76" t="n">
        <f aca="false">+E20+E35</f>
        <v>19468128.8024138</v>
      </c>
      <c r="F40" s="76" t="n">
        <f aca="false">+F20+F35</f>
        <v>2434759.98758621</v>
      </c>
      <c r="G40" s="75" t="n">
        <f aca="false">+G20+G35</f>
        <v>21</v>
      </c>
      <c r="H40" s="76" t="n">
        <f aca="false">+H20+H35</f>
        <v>2991581.25</v>
      </c>
      <c r="I40" s="76" t="n">
        <f aca="false">+I20+I35</f>
        <v>2958277.45</v>
      </c>
      <c r="J40" s="76" t="n">
        <f aca="false">+J20+J35</f>
        <v>33303.8</v>
      </c>
      <c r="K40" s="75" t="n">
        <f aca="false">+K20+K35</f>
        <v>410</v>
      </c>
      <c r="L40" s="77" t="n">
        <f aca="false">+L20+L35</f>
        <v>64550490.79</v>
      </c>
      <c r="M40" s="77" t="n">
        <f aca="false">+M20+M35</f>
        <v>57774287.8024138</v>
      </c>
      <c r="N40" s="77" t="n">
        <f aca="false">+N20+N35</f>
        <v>6776202.98758621</v>
      </c>
      <c r="O40" s="76"/>
      <c r="P40" s="75" t="n">
        <f aca="false">+P20+P35</f>
        <v>48</v>
      </c>
      <c r="Q40" s="77" t="n">
        <f aca="false">+Q20+Q35</f>
        <v>7073767.25</v>
      </c>
      <c r="R40" s="77" t="n">
        <f aca="false">+R20+R35</f>
        <v>6980427.45</v>
      </c>
      <c r="S40" s="77" t="n">
        <f aca="false">+S20+S35</f>
        <v>93339.7999999998</v>
      </c>
      <c r="T40" s="76"/>
      <c r="W40" s="38" t="s">
        <v>123</v>
      </c>
      <c r="X40" s="0" t="s">
        <v>43</v>
      </c>
      <c r="AA40" s="6" t="n">
        <v>392383.96</v>
      </c>
      <c r="AB40" s="128"/>
      <c r="AC40" s="6" t="n">
        <v>0</v>
      </c>
      <c r="AD40" s="129" t="n">
        <f aca="false">+AC40-AB40</f>
        <v>0</v>
      </c>
      <c r="AE40" s="6" t="n">
        <f aca="false">+AA40+AD40</f>
        <v>392383.96</v>
      </c>
      <c r="AG40" s="38" t="s">
        <v>124</v>
      </c>
      <c r="AH40" s="0" t="s">
        <v>43</v>
      </c>
      <c r="AK40" s="6" t="n">
        <v>381337.22</v>
      </c>
      <c r="AL40" s="128" t="n">
        <v>0</v>
      </c>
      <c r="AM40" s="6"/>
      <c r="AN40" s="129" t="n">
        <f aca="false">+AL40-AM40</f>
        <v>0</v>
      </c>
      <c r="AO40" s="7" t="n">
        <f aca="false">+AK40+AN40</f>
        <v>381337.22</v>
      </c>
      <c r="AY40" s="135" t="s">
        <v>407</v>
      </c>
      <c r="BA40" s="6" t="n">
        <f aca="false">1241.2/1.16</f>
        <v>1070</v>
      </c>
      <c r="BC40" s="136" t="s">
        <v>408</v>
      </c>
      <c r="BD40" s="137" t="s">
        <v>34</v>
      </c>
      <c r="BG40" s="112" t="n">
        <v>40996</v>
      </c>
      <c r="BH40" s="113" t="s">
        <v>409</v>
      </c>
      <c r="BI40" s="114" t="s">
        <v>410</v>
      </c>
      <c r="BJ40" s="115" t="n">
        <f aca="false">232/1.16</f>
        <v>200</v>
      </c>
      <c r="BK40" s="0" t="s">
        <v>38</v>
      </c>
      <c r="BN40" s="116" t="n">
        <v>40989</v>
      </c>
      <c r="BO40" s="117" t="s">
        <v>411</v>
      </c>
      <c r="BP40" s="118" t="s">
        <v>412</v>
      </c>
      <c r="BQ40" s="119" t="n">
        <f aca="false">232/1.16</f>
        <v>200</v>
      </c>
      <c r="BR40" s="0" t="s">
        <v>38</v>
      </c>
      <c r="BU40" s="1" t="s">
        <v>251</v>
      </c>
      <c r="BV40" s="108" t="n">
        <v>40997</v>
      </c>
      <c r="BW40" s="1" t="s">
        <v>252</v>
      </c>
      <c r="BX40" s="1" t="n">
        <v>1</v>
      </c>
      <c r="BY40" s="1" t="s">
        <v>253</v>
      </c>
      <c r="BZ40" s="109" t="n">
        <v>6738</v>
      </c>
      <c r="CA40" s="1" t="s">
        <v>208</v>
      </c>
      <c r="CB40" s="1" t="s">
        <v>254</v>
      </c>
      <c r="CC40" s="1" t="s">
        <v>413</v>
      </c>
      <c r="CD40" s="138" t="n">
        <v>1102.5</v>
      </c>
      <c r="CE40" s="1"/>
      <c r="CF40" s="1" t="s">
        <v>32</v>
      </c>
    </row>
    <row r="41" customFormat="false" ht="15" hidden="false" customHeight="false" outlineLevel="0" collapsed="false">
      <c r="A41" s="73" t="s">
        <v>102</v>
      </c>
      <c r="B41" s="74"/>
      <c r="C41" s="78"/>
      <c r="D41" s="6" t="n">
        <v>21902888.79</v>
      </c>
      <c r="E41" s="6" t="n">
        <v>19881067.85</v>
      </c>
      <c r="F41" s="79" t="n">
        <f aca="false">+D41-E41</f>
        <v>2021820.94</v>
      </c>
      <c r="G41" s="78"/>
      <c r="H41" s="6" t="n">
        <v>2991581.25</v>
      </c>
      <c r="I41" s="6" t="n">
        <v>2958277.45</v>
      </c>
      <c r="J41" s="79" t="n">
        <f aca="false">+H41-I41</f>
        <v>33303.7999999998</v>
      </c>
      <c r="K41" s="73"/>
      <c r="L41" s="80"/>
      <c r="M41" s="80"/>
      <c r="N41" s="80"/>
      <c r="O41" s="80"/>
      <c r="P41" s="73"/>
      <c r="Q41" s="80" t="n">
        <f aca="false">+H41+L41</f>
        <v>2991581.25</v>
      </c>
      <c r="R41" s="80" t="n">
        <f aca="false">+I41+M41</f>
        <v>2958277.45</v>
      </c>
      <c r="S41" s="80" t="n">
        <f aca="false">+J41+N41</f>
        <v>33303.7999999998</v>
      </c>
      <c r="T41" s="81"/>
      <c r="W41" s="38" t="s">
        <v>93</v>
      </c>
      <c r="X41" s="0" t="s">
        <v>47</v>
      </c>
      <c r="AA41" s="6" t="n">
        <v>427252.95</v>
      </c>
      <c r="AB41" s="128"/>
      <c r="AC41" s="6" t="n">
        <v>404476.29</v>
      </c>
      <c r="AD41" s="129" t="n">
        <f aca="false">+AC41-AB41</f>
        <v>404476.29</v>
      </c>
      <c r="AE41" s="6" t="n">
        <f aca="false">+AA41+AD41</f>
        <v>831729.24</v>
      </c>
      <c r="AG41" s="38" t="s">
        <v>94</v>
      </c>
      <c r="AH41" s="0" t="s">
        <v>47</v>
      </c>
      <c r="AK41" s="6" t="n">
        <v>422044.47</v>
      </c>
      <c r="AL41" s="128" t="n">
        <v>404476.29</v>
      </c>
      <c r="AM41" s="6"/>
      <c r="AN41" s="129" t="n">
        <f aca="false">+AL41-AM41</f>
        <v>404476.29</v>
      </c>
      <c r="AO41" s="7" t="n">
        <f aca="false">+AK41+AN41</f>
        <v>826520.76</v>
      </c>
      <c r="AY41" s="135" t="s">
        <v>414</v>
      </c>
      <c r="BA41" s="6" t="n">
        <f aca="false">1241.2/1.16</f>
        <v>1070</v>
      </c>
      <c r="BC41" s="136" t="s">
        <v>415</v>
      </c>
      <c r="BD41" s="137" t="s">
        <v>34</v>
      </c>
      <c r="BG41" s="112" t="n">
        <v>40996</v>
      </c>
      <c r="BH41" s="113" t="s">
        <v>416</v>
      </c>
      <c r="BI41" s="114" t="s">
        <v>417</v>
      </c>
      <c r="BJ41" s="115" t="n">
        <f aca="false">232/1.16</f>
        <v>200</v>
      </c>
      <c r="BK41" s="0" t="s">
        <v>38</v>
      </c>
      <c r="BN41" s="116" t="n">
        <v>40989</v>
      </c>
      <c r="BO41" s="117" t="s">
        <v>418</v>
      </c>
      <c r="BP41" s="118" t="s">
        <v>419</v>
      </c>
      <c r="BQ41" s="119" t="n">
        <f aca="false">232/1.16</f>
        <v>200</v>
      </c>
      <c r="BR41" s="0" t="s">
        <v>38</v>
      </c>
      <c r="BU41" s="1" t="s">
        <v>251</v>
      </c>
      <c r="BV41" s="108" t="n">
        <v>40997</v>
      </c>
      <c r="BW41" s="1" t="s">
        <v>252</v>
      </c>
      <c r="BX41" s="1" t="n">
        <v>1</v>
      </c>
      <c r="BY41" s="1" t="s">
        <v>253</v>
      </c>
      <c r="BZ41" s="109" t="n">
        <v>6738</v>
      </c>
      <c r="CA41" s="1" t="s">
        <v>208</v>
      </c>
      <c r="CB41" s="1" t="s">
        <v>254</v>
      </c>
      <c r="CC41" s="1" t="s">
        <v>420</v>
      </c>
      <c r="CD41" s="138" t="n">
        <v>479.46</v>
      </c>
      <c r="CE41" s="138"/>
      <c r="CF41" s="1" t="s">
        <v>32</v>
      </c>
    </row>
    <row r="42" customFormat="false" ht="15" hidden="false" customHeight="false" outlineLevel="0" collapsed="false">
      <c r="A42" s="82" t="s">
        <v>103</v>
      </c>
      <c r="B42" s="83"/>
      <c r="C42" s="84"/>
      <c r="D42" s="85" t="n">
        <f aca="false">+D40-D41</f>
        <v>0</v>
      </c>
      <c r="E42" s="85" t="n">
        <f aca="false">+E40-E41</f>
        <v>-412939.04758621</v>
      </c>
      <c r="F42" s="85" t="n">
        <f aca="false">+F40-F41</f>
        <v>412939.047586208</v>
      </c>
      <c r="G42" s="101"/>
      <c r="H42" s="85" t="n">
        <f aca="false">+H40-H41</f>
        <v>0</v>
      </c>
      <c r="I42" s="85" t="n">
        <f aca="false">+I40-I41</f>
        <v>0</v>
      </c>
      <c r="J42" s="85" t="n">
        <f aca="false">+J40-J41</f>
        <v>1.45519152283669E-010</v>
      </c>
      <c r="K42" s="86"/>
      <c r="L42" s="85"/>
      <c r="M42" s="85"/>
      <c r="N42" s="85"/>
      <c r="O42" s="87"/>
      <c r="P42" s="86"/>
      <c r="Q42" s="85"/>
      <c r="R42" s="85"/>
      <c r="S42" s="85"/>
      <c r="T42" s="87"/>
      <c r="W42" s="38" t="s">
        <v>125</v>
      </c>
      <c r="X42" s="0" t="s">
        <v>54</v>
      </c>
      <c r="AA42" s="6" t="n">
        <v>191685.34</v>
      </c>
      <c r="AB42" s="140"/>
      <c r="AC42" s="6" t="n">
        <v>0</v>
      </c>
      <c r="AD42" s="129" t="n">
        <f aca="false">+AC42-AB42</f>
        <v>0</v>
      </c>
      <c r="AE42" s="6" t="n">
        <f aca="false">+AA42+AD42</f>
        <v>191685.34</v>
      </c>
      <c r="AG42" s="38" t="s">
        <v>126</v>
      </c>
      <c r="AH42" s="0" t="s">
        <v>54</v>
      </c>
      <c r="AK42" s="6" t="n">
        <v>191685.34</v>
      </c>
      <c r="AL42" s="128" t="n">
        <v>0</v>
      </c>
      <c r="AM42" s="6"/>
      <c r="AN42" s="129" t="n">
        <f aca="false">+AL42-AM42</f>
        <v>0</v>
      </c>
      <c r="AO42" s="7" t="n">
        <f aca="false">+AK42+AN42</f>
        <v>191685.34</v>
      </c>
      <c r="AY42" s="135" t="s">
        <v>421</v>
      </c>
      <c r="BA42" s="6" t="n">
        <f aca="false">1241.2/1.16</f>
        <v>1070</v>
      </c>
      <c r="BC42" s="136" t="s">
        <v>422</v>
      </c>
      <c r="BD42" s="137" t="s">
        <v>34</v>
      </c>
      <c r="BG42" s="112" t="n">
        <v>40996</v>
      </c>
      <c r="BH42" s="113" t="s">
        <v>423</v>
      </c>
      <c r="BI42" s="114" t="s">
        <v>424</v>
      </c>
      <c r="BJ42" s="115" t="n">
        <f aca="false">232/1.16</f>
        <v>200</v>
      </c>
      <c r="BK42" s="0" t="s">
        <v>38</v>
      </c>
      <c r="BN42" s="116" t="n">
        <v>40989</v>
      </c>
      <c r="BO42" s="117" t="s">
        <v>425</v>
      </c>
      <c r="BP42" s="118" t="s">
        <v>426</v>
      </c>
      <c r="BQ42" s="119" t="n">
        <f aca="false">232/1.16</f>
        <v>200</v>
      </c>
      <c r="BR42" s="0" t="s">
        <v>38</v>
      </c>
      <c r="BU42" s="1" t="s">
        <v>337</v>
      </c>
      <c r="BV42" s="108" t="n">
        <v>40999</v>
      </c>
      <c r="BW42" s="1" t="s">
        <v>338</v>
      </c>
      <c r="BX42" s="1" t="n">
        <v>1</v>
      </c>
      <c r="BY42" s="1" t="s">
        <v>253</v>
      </c>
      <c r="BZ42" s="109" t="n">
        <v>6769</v>
      </c>
      <c r="CA42" s="1" t="s">
        <v>208</v>
      </c>
      <c r="CB42" s="1" t="s">
        <v>254</v>
      </c>
      <c r="CC42" s="1" t="s">
        <v>427</v>
      </c>
      <c r="CD42" s="1" t="n">
        <v>860</v>
      </c>
      <c r="CE42" s="1"/>
      <c r="CF42" s="1" t="s">
        <v>32</v>
      </c>
      <c r="CG42" s="141" t="n">
        <f aca="false">SUM(CD37:CD42)</f>
        <v>3322.06</v>
      </c>
    </row>
    <row r="43" customFormat="false" ht="14.25" hidden="false" customHeight="false" outlineLevel="0" collapsed="false">
      <c r="A43" s="102"/>
      <c r="B43" s="102"/>
      <c r="C43" s="102"/>
      <c r="D43" s="102"/>
      <c r="E43" s="102"/>
      <c r="F43" s="102"/>
      <c r="G43" s="146"/>
      <c r="H43" s="102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W43" s="38" t="s">
        <v>95</v>
      </c>
      <c r="X43" s="0" t="s">
        <v>38</v>
      </c>
      <c r="AA43" s="6" t="n">
        <v>1128227.16</v>
      </c>
      <c r="AB43" s="128"/>
      <c r="AC43" s="6" t="n">
        <v>849473.4</v>
      </c>
      <c r="AD43" s="129" t="n">
        <f aca="false">+AC43-AB43</f>
        <v>849473.4</v>
      </c>
      <c r="AE43" s="6" t="n">
        <f aca="false">+AA43+AD43</f>
        <v>1977700.56</v>
      </c>
      <c r="AG43" s="38" t="s">
        <v>96</v>
      </c>
      <c r="AH43" s="0" t="s">
        <v>38</v>
      </c>
      <c r="AK43" s="6" t="n">
        <v>1107155.1</v>
      </c>
      <c r="AL43" s="128" t="n">
        <v>839317.1</v>
      </c>
      <c r="AM43" s="6" t="n">
        <v>0</v>
      </c>
      <c r="AN43" s="129" t="n">
        <f aca="false">+AL43-AM43</f>
        <v>839317.1</v>
      </c>
      <c r="AO43" s="7" t="n">
        <f aca="false">+AK43+AN43</f>
        <v>1946472.2</v>
      </c>
      <c r="AY43" s="135" t="s">
        <v>428</v>
      </c>
      <c r="BA43" s="6" t="n">
        <f aca="false">1241.2/1.16</f>
        <v>1070</v>
      </c>
      <c r="BC43" s="136" t="s">
        <v>429</v>
      </c>
      <c r="BD43" s="137" t="s">
        <v>34</v>
      </c>
      <c r="BG43" s="112" t="n">
        <v>40996</v>
      </c>
      <c r="BH43" s="113" t="s">
        <v>430</v>
      </c>
      <c r="BI43" s="114" t="s">
        <v>431</v>
      </c>
      <c r="BJ43" s="115" t="n">
        <f aca="false">232/1.16</f>
        <v>200</v>
      </c>
      <c r="BK43" s="0" t="s">
        <v>38</v>
      </c>
      <c r="BN43" s="116" t="n">
        <v>40989</v>
      </c>
      <c r="BO43" s="117" t="s">
        <v>432</v>
      </c>
      <c r="BP43" s="118" t="s">
        <v>433</v>
      </c>
      <c r="BQ43" s="119" t="n">
        <f aca="false">232/1.16</f>
        <v>200</v>
      </c>
      <c r="BR43" s="0" t="s">
        <v>38</v>
      </c>
      <c r="BU43" s="1" t="s">
        <v>251</v>
      </c>
      <c r="BV43" s="108" t="n">
        <v>40997</v>
      </c>
      <c r="BW43" s="1" t="s">
        <v>252</v>
      </c>
      <c r="BX43" s="1" t="n">
        <v>1</v>
      </c>
      <c r="BY43" s="1" t="s">
        <v>253</v>
      </c>
      <c r="BZ43" s="109" t="n">
        <v>6738</v>
      </c>
      <c r="CA43" s="1" t="s">
        <v>208</v>
      </c>
      <c r="CB43" s="1" t="s">
        <v>254</v>
      </c>
      <c r="CC43" s="1" t="s">
        <v>434</v>
      </c>
      <c r="CD43" s="1" t="n">
        <v>445.55</v>
      </c>
      <c r="CE43" s="1"/>
      <c r="CF43" s="1" t="s">
        <v>435</v>
      </c>
    </row>
    <row r="44" customFormat="false" ht="14.25" hidden="false" customHeight="false" outlineLevel="0" collapsed="false">
      <c r="A44" s="102"/>
      <c r="B44" s="102"/>
      <c r="C44" s="102"/>
      <c r="D44" s="102"/>
      <c r="E44" s="102" t="s">
        <v>129</v>
      </c>
      <c r="F44" s="120"/>
      <c r="G44" s="146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W44" s="38" t="s">
        <v>127</v>
      </c>
      <c r="X44" s="0" t="s">
        <v>34</v>
      </c>
      <c r="AA44" s="6" t="n">
        <v>490439.69</v>
      </c>
      <c r="AB44" s="140" t="n">
        <v>166453.54</v>
      </c>
      <c r="AC44" s="6" t="n">
        <v>1313897.64</v>
      </c>
      <c r="AD44" s="129" t="n">
        <f aca="false">+AC44-AB44</f>
        <v>1147444.1</v>
      </c>
      <c r="AE44" s="6" t="n">
        <f aca="false">+AA44+AD44</f>
        <v>1637883.79</v>
      </c>
      <c r="AG44" s="38" t="s">
        <v>128</v>
      </c>
      <c r="AH44" s="0" t="s">
        <v>34</v>
      </c>
      <c r="AK44" s="6" t="n">
        <v>480419.32</v>
      </c>
      <c r="AL44" s="128" t="n">
        <v>1293234.73</v>
      </c>
      <c r="AM44" s="6" t="n">
        <v>163414.24</v>
      </c>
      <c r="AN44" s="129" t="n">
        <f aca="false">+AL44-AM44</f>
        <v>1129820.49</v>
      </c>
      <c r="AO44" s="7" t="n">
        <f aca="false">+AK44+AN44</f>
        <v>1610239.81</v>
      </c>
      <c r="AY44" s="135" t="s">
        <v>436</v>
      </c>
      <c r="BA44" s="6" t="n">
        <f aca="false">1241.2/1.16</f>
        <v>1070</v>
      </c>
      <c r="BC44" s="136" t="s">
        <v>437</v>
      </c>
      <c r="BD44" s="137" t="s">
        <v>34</v>
      </c>
      <c r="BG44" s="112" t="n">
        <v>40996</v>
      </c>
      <c r="BH44" s="113" t="s">
        <v>438</v>
      </c>
      <c r="BI44" s="114" t="s">
        <v>439</v>
      </c>
      <c r="BJ44" s="115" t="n">
        <f aca="false">232/1.16</f>
        <v>200</v>
      </c>
      <c r="BK44" s="0" t="s">
        <v>38</v>
      </c>
      <c r="BN44" s="116" t="n">
        <v>40989</v>
      </c>
      <c r="BO44" s="117" t="s">
        <v>440</v>
      </c>
      <c r="BP44" s="118" t="s">
        <v>441</v>
      </c>
      <c r="BQ44" s="119" t="n">
        <f aca="false">232/1.16</f>
        <v>200</v>
      </c>
      <c r="BR44" s="0" t="s">
        <v>38</v>
      </c>
      <c r="BU44" s="1" t="s">
        <v>251</v>
      </c>
      <c r="BV44" s="108" t="n">
        <v>40997</v>
      </c>
      <c r="BW44" s="1" t="s">
        <v>252</v>
      </c>
      <c r="BX44" s="1" t="n">
        <v>1</v>
      </c>
      <c r="BY44" s="1" t="s">
        <v>253</v>
      </c>
      <c r="BZ44" s="109" t="n">
        <v>6738</v>
      </c>
      <c r="CA44" s="1" t="s">
        <v>208</v>
      </c>
      <c r="CB44" s="1" t="s">
        <v>254</v>
      </c>
      <c r="CC44" s="1" t="s">
        <v>442</v>
      </c>
      <c r="CD44" s="1" t="n">
        <v>509.76</v>
      </c>
      <c r="CE44" s="1"/>
      <c r="CF44" s="1" t="s">
        <v>435</v>
      </c>
    </row>
    <row r="45" customFormat="false" ht="14.25" hidden="false" customHeight="false" outlineLevel="0" collapsed="false">
      <c r="A45" s="102"/>
      <c r="B45" s="102"/>
      <c r="C45" s="102"/>
      <c r="D45" s="102"/>
      <c r="E45" s="102" t="s">
        <v>130</v>
      </c>
      <c r="F45" s="102"/>
      <c r="G45" s="146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W45" s="38" t="s">
        <v>97</v>
      </c>
      <c r="X45" s="0" t="s">
        <v>30</v>
      </c>
      <c r="AA45" s="6" t="n">
        <v>292541.33</v>
      </c>
      <c r="AB45" s="128"/>
      <c r="AC45" s="6" t="n">
        <v>211304.6</v>
      </c>
      <c r="AD45" s="129" t="n">
        <f aca="false">+AC45-AB45</f>
        <v>211304.6</v>
      </c>
      <c r="AE45" s="6" t="n">
        <f aca="false">+AA45+AD45</f>
        <v>503845.93</v>
      </c>
      <c r="AG45" s="38" t="s">
        <v>98</v>
      </c>
      <c r="AH45" s="0" t="s">
        <v>30</v>
      </c>
      <c r="AK45" s="6" t="n">
        <v>290768.6</v>
      </c>
      <c r="AL45" s="128" t="n">
        <v>209285.39</v>
      </c>
      <c r="AM45" s="6" t="n">
        <v>0</v>
      </c>
      <c r="AN45" s="129" t="n">
        <f aca="false">+AL45-AM45</f>
        <v>209285.39</v>
      </c>
      <c r="AO45" s="7" t="n">
        <f aca="false">+AK45+AN45</f>
        <v>500053.99</v>
      </c>
      <c r="AY45" s="135" t="s">
        <v>443</v>
      </c>
      <c r="BA45" s="6" t="n">
        <f aca="false">1241.2/1.16</f>
        <v>1070</v>
      </c>
      <c r="BC45" s="136" t="s">
        <v>444</v>
      </c>
      <c r="BD45" s="137" t="s">
        <v>34</v>
      </c>
      <c r="BG45" s="112" t="n">
        <v>40996</v>
      </c>
      <c r="BH45" s="113" t="s">
        <v>445</v>
      </c>
      <c r="BI45" s="114" t="s">
        <v>446</v>
      </c>
      <c r="BJ45" s="115" t="n">
        <f aca="false">232/1.16</f>
        <v>200</v>
      </c>
      <c r="BK45" s="0" t="s">
        <v>38</v>
      </c>
      <c r="BN45" s="116" t="n">
        <v>40989</v>
      </c>
      <c r="BO45" s="117" t="s">
        <v>447</v>
      </c>
      <c r="BP45" s="118" t="s">
        <v>448</v>
      </c>
      <c r="BQ45" s="119" t="n">
        <f aca="false">232/1.16</f>
        <v>200</v>
      </c>
      <c r="BR45" s="0" t="s">
        <v>38</v>
      </c>
      <c r="BU45" s="1" t="s">
        <v>251</v>
      </c>
      <c r="BV45" s="108" t="n">
        <v>40997</v>
      </c>
      <c r="BW45" s="1" t="s">
        <v>252</v>
      </c>
      <c r="BX45" s="1" t="n">
        <v>1</v>
      </c>
      <c r="BY45" s="1" t="s">
        <v>253</v>
      </c>
      <c r="BZ45" s="109" t="n">
        <v>6738</v>
      </c>
      <c r="CA45" s="1" t="s">
        <v>208</v>
      </c>
      <c r="CB45" s="1" t="s">
        <v>254</v>
      </c>
      <c r="CC45" s="1" t="s">
        <v>449</v>
      </c>
      <c r="CD45" s="1" t="n">
        <v>573.57</v>
      </c>
      <c r="CE45" s="1"/>
      <c r="CF45" s="1" t="s">
        <v>435</v>
      </c>
    </row>
    <row r="46" customFormat="false" ht="14.25" hidden="false" customHeight="false" outlineLevel="0" collapsed="false">
      <c r="A46" s="102"/>
      <c r="B46" s="102"/>
      <c r="C46" s="102"/>
      <c r="D46" s="102"/>
      <c r="E46" s="102" t="s">
        <v>131</v>
      </c>
      <c r="F46" s="102"/>
      <c r="G46" s="146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W46" s="38" t="s">
        <v>99</v>
      </c>
      <c r="X46" s="0" t="s">
        <v>27</v>
      </c>
      <c r="AA46" s="6" t="n">
        <v>166762.01</v>
      </c>
      <c r="AB46" s="128"/>
      <c r="AC46" s="6" t="n">
        <v>0</v>
      </c>
      <c r="AD46" s="129" t="n">
        <f aca="false">+AC46-AB46</f>
        <v>0</v>
      </c>
      <c r="AE46" s="6" t="n">
        <f aca="false">+AA46+AD46</f>
        <v>166762.01</v>
      </c>
      <c r="AG46" s="38" t="s">
        <v>100</v>
      </c>
      <c r="AH46" s="0" t="s">
        <v>27</v>
      </c>
      <c r="AK46" s="6" t="n">
        <v>166762.01</v>
      </c>
      <c r="AL46" s="128" t="n">
        <v>0</v>
      </c>
      <c r="AM46" s="6"/>
      <c r="AN46" s="129" t="n">
        <f aca="false">+AL46-AM46</f>
        <v>0</v>
      </c>
      <c r="AO46" s="7" t="n">
        <f aca="false">+AK46+AN46</f>
        <v>166762.01</v>
      </c>
      <c r="AY46" s="135" t="s">
        <v>450</v>
      </c>
      <c r="BA46" s="6" t="n">
        <f aca="false">1241.2/1.16</f>
        <v>1070</v>
      </c>
      <c r="BC46" s="136" t="s">
        <v>451</v>
      </c>
      <c r="BD46" s="137" t="s">
        <v>34</v>
      </c>
      <c r="BG46" s="112" t="n">
        <v>40996</v>
      </c>
      <c r="BH46" s="113" t="s">
        <v>452</v>
      </c>
      <c r="BI46" s="114" t="s">
        <v>453</v>
      </c>
      <c r="BJ46" s="115" t="n">
        <f aca="false">232/1.16</f>
        <v>200</v>
      </c>
      <c r="BK46" s="0" t="s">
        <v>38</v>
      </c>
      <c r="BN46" s="116" t="n">
        <v>40989</v>
      </c>
      <c r="BO46" s="117" t="s">
        <v>454</v>
      </c>
      <c r="BP46" s="118" t="s">
        <v>455</v>
      </c>
      <c r="BQ46" s="119" t="n">
        <f aca="false">232/1.16</f>
        <v>200</v>
      </c>
      <c r="BR46" s="0" t="s">
        <v>38</v>
      </c>
      <c r="BU46" s="1" t="s">
        <v>251</v>
      </c>
      <c r="BV46" s="108" t="n">
        <v>40997</v>
      </c>
      <c r="BW46" s="1" t="s">
        <v>252</v>
      </c>
      <c r="BX46" s="1" t="n">
        <v>1</v>
      </c>
      <c r="BY46" s="1" t="s">
        <v>253</v>
      </c>
      <c r="BZ46" s="109" t="n">
        <v>6738</v>
      </c>
      <c r="CA46" s="1" t="s">
        <v>208</v>
      </c>
      <c r="CB46" s="1" t="s">
        <v>254</v>
      </c>
      <c r="CC46" s="1" t="s">
        <v>456</v>
      </c>
      <c r="CD46" s="1" t="n">
        <v>350.01</v>
      </c>
      <c r="CE46" s="1"/>
      <c r="CF46" s="1" t="s">
        <v>435</v>
      </c>
    </row>
    <row r="47" customFormat="false" ht="15" hidden="false" customHeight="false" outlineLevel="0" collapsed="false">
      <c r="A47" s="102"/>
      <c r="B47" s="102"/>
      <c r="C47" s="102"/>
      <c r="D47" s="102"/>
      <c r="E47" s="102" t="s">
        <v>132</v>
      </c>
      <c r="F47" s="102"/>
      <c r="G47" s="146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W47" s="38"/>
      <c r="AB47" s="128"/>
      <c r="AC47" s="6"/>
      <c r="AD47" s="129"/>
      <c r="AE47" s="6"/>
      <c r="AL47" s="140"/>
      <c r="AM47" s="23"/>
      <c r="AN47" s="147"/>
      <c r="AO47" s="7"/>
      <c r="AY47" s="135" t="s">
        <v>457</v>
      </c>
      <c r="BA47" s="6" t="n">
        <f aca="false">1241.2/1.16</f>
        <v>1070</v>
      </c>
      <c r="BC47" s="136" t="s">
        <v>458</v>
      </c>
      <c r="BD47" s="137" t="s">
        <v>34</v>
      </c>
      <c r="BG47" s="112" t="n">
        <v>40996</v>
      </c>
      <c r="BH47" s="113" t="s">
        <v>459</v>
      </c>
      <c r="BI47" s="114" t="s">
        <v>460</v>
      </c>
      <c r="BJ47" s="115" t="n">
        <f aca="false">232/1.16</f>
        <v>200</v>
      </c>
      <c r="BK47" s="0" t="s">
        <v>38</v>
      </c>
      <c r="BN47" s="116" t="n">
        <v>40989</v>
      </c>
      <c r="BO47" s="117" t="s">
        <v>461</v>
      </c>
      <c r="BP47" s="118" t="s">
        <v>462</v>
      </c>
      <c r="BQ47" s="119" t="n">
        <f aca="false">232/1.16</f>
        <v>200</v>
      </c>
      <c r="BR47" s="0" t="s">
        <v>38</v>
      </c>
      <c r="BU47" s="1" t="s">
        <v>463</v>
      </c>
      <c r="BV47" s="108" t="n">
        <v>40999</v>
      </c>
      <c r="BW47" s="1" t="n">
        <v>1115</v>
      </c>
      <c r="BX47" s="1" t="n">
        <v>1</v>
      </c>
      <c r="BY47" s="1" t="s">
        <v>152</v>
      </c>
      <c r="BZ47" s="109" t="n">
        <v>307708</v>
      </c>
      <c r="CA47" s="1" t="s">
        <v>153</v>
      </c>
      <c r="CB47" s="1" t="s">
        <v>154</v>
      </c>
      <c r="CC47" s="1" t="s">
        <v>464</v>
      </c>
      <c r="CD47" s="1" t="n">
        <v>86.7</v>
      </c>
      <c r="CE47" s="1"/>
      <c r="CF47" s="1" t="s">
        <v>435</v>
      </c>
    </row>
    <row r="48" customFormat="false" ht="15" hidden="false" customHeight="false" outlineLevel="0" collapsed="false">
      <c r="C48" s="12" t="s">
        <v>109</v>
      </c>
      <c r="D48" s="12"/>
      <c r="E48" s="12"/>
      <c r="F48" s="12"/>
      <c r="G48" s="12" t="s">
        <v>110</v>
      </c>
      <c r="H48" s="12"/>
      <c r="I48" s="12"/>
      <c r="J48" s="12"/>
      <c r="K48" s="12" t="s">
        <v>111</v>
      </c>
      <c r="L48" s="12"/>
      <c r="M48" s="12"/>
      <c r="N48" s="12"/>
      <c r="O48" s="148"/>
      <c r="P48" s="89" t="s">
        <v>7</v>
      </c>
      <c r="Q48" s="89"/>
      <c r="R48" s="89"/>
      <c r="S48" s="89"/>
      <c r="T48" s="89"/>
      <c r="W48" s="38"/>
      <c r="X48" s="56" t="s">
        <v>85</v>
      </c>
      <c r="AA48" s="57" t="n">
        <f aca="false">SUM(AA36:AA46)</f>
        <v>4082186.77</v>
      </c>
      <c r="AB48" s="143" t="n">
        <f aca="false">SUM(AB36:AB46)</f>
        <v>354100.49</v>
      </c>
      <c r="AC48" s="144" t="n">
        <f aca="false">SUM(AC36:AC46)</f>
        <v>3345681.74</v>
      </c>
      <c r="AD48" s="145" t="n">
        <f aca="false">SUM(AD36:AD46)</f>
        <v>2991581.25</v>
      </c>
      <c r="AE48" s="80" t="n">
        <f aca="false">+AA48+AD48</f>
        <v>7073768.02</v>
      </c>
      <c r="AH48" s="56" t="s">
        <v>85</v>
      </c>
      <c r="AK48" s="57" t="n">
        <f aca="false">SUM(AK36:AK46)</f>
        <v>4027502.03</v>
      </c>
      <c r="AL48" s="143" t="n">
        <f aca="false">SUM(AL36:AL46)</f>
        <v>3309338.64</v>
      </c>
      <c r="AM48" s="144" t="n">
        <f aca="false">SUM(AM36:AM46)</f>
        <v>351061.19</v>
      </c>
      <c r="AN48" s="145" t="n">
        <f aca="false">SUM(AN36:AN46)</f>
        <v>2958277.45</v>
      </c>
      <c r="AO48" s="57" t="n">
        <f aca="false">+AK48+AN48</f>
        <v>6985779.48</v>
      </c>
      <c r="AY48" s="135" t="s">
        <v>465</v>
      </c>
      <c r="BA48" s="6" t="n">
        <f aca="false">1241.2/1.16</f>
        <v>1070</v>
      </c>
      <c r="BC48" s="136" t="s">
        <v>466</v>
      </c>
      <c r="BD48" s="137" t="s">
        <v>34</v>
      </c>
      <c r="BG48" s="112" t="n">
        <v>40996</v>
      </c>
      <c r="BH48" s="113" t="s">
        <v>467</v>
      </c>
      <c r="BI48" s="114" t="s">
        <v>468</v>
      </c>
      <c r="BJ48" s="115" t="n">
        <f aca="false">232/1.16</f>
        <v>200</v>
      </c>
      <c r="BK48" s="0" t="s">
        <v>38</v>
      </c>
      <c r="BN48" s="116" t="n">
        <v>40989</v>
      </c>
      <c r="BO48" s="117" t="s">
        <v>469</v>
      </c>
      <c r="BP48" s="118" t="s">
        <v>470</v>
      </c>
      <c r="BQ48" s="119" t="n">
        <f aca="false">232/1.16</f>
        <v>200</v>
      </c>
      <c r="BR48" s="0" t="s">
        <v>38</v>
      </c>
      <c r="BU48" s="1" t="s">
        <v>346</v>
      </c>
      <c r="BV48" s="108" t="n">
        <v>40999</v>
      </c>
      <c r="BW48" s="1" t="s">
        <v>347</v>
      </c>
      <c r="BX48" s="1" t="n">
        <v>1</v>
      </c>
      <c r="BY48" s="1" t="s">
        <v>253</v>
      </c>
      <c r="BZ48" s="109" t="n">
        <v>6774</v>
      </c>
      <c r="CA48" s="1" t="s">
        <v>208</v>
      </c>
      <c r="CB48" s="1" t="s">
        <v>254</v>
      </c>
      <c r="CC48" s="1" t="s">
        <v>471</v>
      </c>
      <c r="CD48" s="1" t="n">
        <v>505.13</v>
      </c>
      <c r="CE48" s="1"/>
      <c r="CF48" s="1" t="s">
        <v>435</v>
      </c>
      <c r="CG48" s="1" t="n">
        <f aca="false">SUM(CD43:CD48)</f>
        <v>2470.72</v>
      </c>
    </row>
    <row r="49" customFormat="false" ht="15" hidden="false" customHeight="false" outlineLevel="0" collapsed="false">
      <c r="C49" s="14" t="s">
        <v>10</v>
      </c>
      <c r="D49" s="15" t="s">
        <v>11</v>
      </c>
      <c r="E49" s="15" t="s">
        <v>12</v>
      </c>
      <c r="F49" s="16" t="s">
        <v>13</v>
      </c>
      <c r="G49" s="14" t="s">
        <v>10</v>
      </c>
      <c r="H49" s="15" t="s">
        <v>11</v>
      </c>
      <c r="I49" s="15" t="s">
        <v>12</v>
      </c>
      <c r="J49" s="16" t="s">
        <v>13</v>
      </c>
      <c r="K49" s="14" t="s">
        <v>10</v>
      </c>
      <c r="L49" s="15" t="s">
        <v>11</v>
      </c>
      <c r="M49" s="15" t="s">
        <v>12</v>
      </c>
      <c r="N49" s="16" t="s">
        <v>13</v>
      </c>
      <c r="O49" s="149"/>
      <c r="P49" s="14" t="s">
        <v>10</v>
      </c>
      <c r="Q49" s="15" t="s">
        <v>11</v>
      </c>
      <c r="R49" s="15" t="s">
        <v>12</v>
      </c>
      <c r="S49" s="17" t="s">
        <v>13</v>
      </c>
      <c r="T49" s="16" t="s">
        <v>14</v>
      </c>
      <c r="AY49" s="135" t="s">
        <v>472</v>
      </c>
      <c r="BA49" s="6" t="n">
        <f aca="false">1241.2/1.16</f>
        <v>1070</v>
      </c>
      <c r="BC49" s="136" t="s">
        <v>473</v>
      </c>
      <c r="BD49" s="137" t="s">
        <v>34</v>
      </c>
      <c r="BG49" s="112" t="n">
        <v>40996</v>
      </c>
      <c r="BH49" s="113" t="s">
        <v>474</v>
      </c>
      <c r="BI49" s="114" t="s">
        <v>475</v>
      </c>
      <c r="BJ49" s="115" t="n">
        <f aca="false">232/1.16</f>
        <v>200</v>
      </c>
      <c r="BK49" s="0" t="s">
        <v>38</v>
      </c>
      <c r="BN49" s="116" t="n">
        <v>40989</v>
      </c>
      <c r="BO49" s="117" t="s">
        <v>476</v>
      </c>
      <c r="BP49" s="118" t="s">
        <v>477</v>
      </c>
      <c r="BQ49" s="119" t="n">
        <f aca="false">232/1.16</f>
        <v>200</v>
      </c>
      <c r="BR49" s="0" t="s">
        <v>38</v>
      </c>
      <c r="BU49" s="1" t="s">
        <v>337</v>
      </c>
      <c r="BV49" s="108" t="n">
        <v>40999</v>
      </c>
      <c r="BW49" s="1" t="s">
        <v>338</v>
      </c>
      <c r="BX49" s="1" t="n">
        <v>1</v>
      </c>
      <c r="BY49" s="1" t="s">
        <v>253</v>
      </c>
      <c r="BZ49" s="109" t="n">
        <v>6769</v>
      </c>
      <c r="CA49" s="1" t="s">
        <v>208</v>
      </c>
      <c r="CB49" s="1" t="s">
        <v>254</v>
      </c>
      <c r="CC49" s="1" t="s">
        <v>478</v>
      </c>
      <c r="CD49" s="1" t="n">
        <v>981.48</v>
      </c>
      <c r="CE49" s="1"/>
      <c r="CF49" s="1" t="s">
        <v>77</v>
      </c>
      <c r="CG49" s="1" t="n">
        <f aca="false">+CD49</f>
        <v>981.48</v>
      </c>
    </row>
    <row r="50" customFormat="false" ht="15" hidden="false" customHeight="false" outlineLevel="0" collapsed="false">
      <c r="A50" s="56" t="s">
        <v>112</v>
      </c>
      <c r="B50" s="91" t="s">
        <v>113</v>
      </c>
      <c r="C50" s="92" t="n">
        <v>7</v>
      </c>
      <c r="D50" s="7" t="n">
        <f aca="false">+AD52</f>
        <v>1119221.55</v>
      </c>
      <c r="E50" s="7" t="n">
        <f aca="false">+AN52</f>
        <v>1029561.55</v>
      </c>
      <c r="F50" s="93" t="n">
        <f aca="false">+D50-E50</f>
        <v>89660</v>
      </c>
      <c r="G50" s="92" t="n">
        <v>6</v>
      </c>
      <c r="H50" s="7" t="n">
        <v>1128546</v>
      </c>
      <c r="I50" s="7" t="n">
        <v>999881</v>
      </c>
      <c r="J50" s="93" t="n">
        <f aca="false">+H50-I50</f>
        <v>128665</v>
      </c>
      <c r="K50" s="0" t="n">
        <f aca="false">+C50+G50</f>
        <v>13</v>
      </c>
      <c r="L50" s="6" t="n">
        <f aca="false">+D50+H50</f>
        <v>2247767.55</v>
      </c>
      <c r="M50" s="6" t="n">
        <f aca="false">+E50+I50</f>
        <v>2029442.55</v>
      </c>
      <c r="N50" s="6" t="n">
        <f aca="false">+L50-M50</f>
        <v>218325</v>
      </c>
      <c r="O50" s="103"/>
      <c r="P50" s="94" t="n">
        <f aca="false">+K50+45</f>
        <v>58</v>
      </c>
      <c r="Q50" s="95" t="n">
        <f aca="false">+L50+5533225</f>
        <v>7780992.55</v>
      </c>
      <c r="R50" s="95" t="n">
        <f aca="false">+M50+4904425</f>
        <v>6933867.55</v>
      </c>
      <c r="S50" s="95" t="n">
        <f aca="false">+Q50-R50</f>
        <v>847125</v>
      </c>
      <c r="T50" s="95" t="n">
        <f aca="false">+S50/P50</f>
        <v>14605.6034482759</v>
      </c>
      <c r="W50" s="18" t="s">
        <v>15</v>
      </c>
      <c r="X50" s="19"/>
      <c r="Y50" s="19"/>
      <c r="Z50" s="19"/>
      <c r="AA50" s="18" t="s">
        <v>16</v>
      </c>
      <c r="AB50" s="18" t="s">
        <v>17</v>
      </c>
      <c r="AC50" s="18" t="s">
        <v>18</v>
      </c>
      <c r="AD50" s="20" t="s">
        <v>160</v>
      </c>
      <c r="AE50" s="18" t="s">
        <v>161</v>
      </c>
      <c r="AG50" s="18" t="s">
        <v>15</v>
      </c>
      <c r="AH50" s="19"/>
      <c r="AI50" s="19"/>
      <c r="AJ50" s="19"/>
      <c r="AK50" s="18" t="s">
        <v>16</v>
      </c>
      <c r="AL50" s="18" t="s">
        <v>17</v>
      </c>
      <c r="AM50" s="18" t="s">
        <v>18</v>
      </c>
      <c r="AN50" s="20" t="s">
        <v>160</v>
      </c>
      <c r="AO50" s="18" t="s">
        <v>161</v>
      </c>
      <c r="AY50" s="135" t="s">
        <v>479</v>
      </c>
      <c r="BA50" s="6" t="n">
        <f aca="false">1241.2/1.16</f>
        <v>1070</v>
      </c>
      <c r="BC50" s="136" t="s">
        <v>480</v>
      </c>
      <c r="BD50" s="137" t="s">
        <v>34</v>
      </c>
      <c r="BG50" s="112" t="n">
        <v>40996</v>
      </c>
      <c r="BH50" s="113" t="s">
        <v>481</v>
      </c>
      <c r="BI50" s="114" t="s">
        <v>482</v>
      </c>
      <c r="BJ50" s="115" t="n">
        <f aca="false">232/1.16</f>
        <v>200</v>
      </c>
      <c r="BK50" s="0" t="s">
        <v>38</v>
      </c>
      <c r="BN50" s="116" t="n">
        <v>40989</v>
      </c>
      <c r="BO50" s="117" t="s">
        <v>483</v>
      </c>
      <c r="BP50" s="118" t="s">
        <v>484</v>
      </c>
      <c r="BQ50" s="119" t="n">
        <f aca="false">232/1.16</f>
        <v>200</v>
      </c>
      <c r="BR50" s="0" t="s">
        <v>38</v>
      </c>
      <c r="BU50" s="1" t="s">
        <v>485</v>
      </c>
      <c r="BV50" s="108" t="n">
        <v>40970</v>
      </c>
      <c r="BW50" s="1" t="n">
        <v>139497</v>
      </c>
      <c r="BX50" s="1" t="n">
        <v>1</v>
      </c>
      <c r="BY50" s="1" t="s">
        <v>152</v>
      </c>
      <c r="BZ50" s="109" t="n">
        <v>307541</v>
      </c>
      <c r="CA50" s="1" t="s">
        <v>153</v>
      </c>
      <c r="CB50" s="1" t="s">
        <v>154</v>
      </c>
      <c r="CC50" s="1" t="s">
        <v>486</v>
      </c>
      <c r="CD50" s="6" t="n">
        <v>2105.23</v>
      </c>
      <c r="CE50" s="6"/>
      <c r="CF50" s="1" t="s">
        <v>487</v>
      </c>
    </row>
    <row r="51" customFormat="false" ht="15" hidden="false" customHeight="false" outlineLevel="0" collapsed="false">
      <c r="O51" s="102"/>
      <c r="W51" s="36" t="n">
        <v>440</v>
      </c>
      <c r="X51" s="37" t="s">
        <v>104</v>
      </c>
      <c r="AB51" s="6"/>
      <c r="AC51" s="6"/>
      <c r="AD51" s="6"/>
      <c r="AE51" s="6"/>
      <c r="AG51" s="36" t="n">
        <v>640</v>
      </c>
      <c r="AH51" s="37" t="s">
        <v>105</v>
      </c>
      <c r="AY51" s="142" t="s">
        <v>488</v>
      </c>
      <c r="BA51" s="6" t="n">
        <f aca="false">1241.2/1.16</f>
        <v>1070</v>
      </c>
      <c r="BC51" s="136" t="s">
        <v>489</v>
      </c>
      <c r="BD51" s="137" t="s">
        <v>34</v>
      </c>
      <c r="BE51" s="141" t="n">
        <f aca="false">SUM(BA29:BA51)</f>
        <v>24610</v>
      </c>
      <c r="BF51" s="120"/>
      <c r="BG51" s="112" t="n">
        <v>40996</v>
      </c>
      <c r="BH51" s="113" t="s">
        <v>490</v>
      </c>
      <c r="BI51" s="114" t="s">
        <v>491</v>
      </c>
      <c r="BJ51" s="115" t="n">
        <f aca="false">232/1.16</f>
        <v>200</v>
      </c>
      <c r="BK51" s="0" t="s">
        <v>38</v>
      </c>
      <c r="BN51" s="116" t="n">
        <v>40989</v>
      </c>
      <c r="BO51" s="117" t="s">
        <v>492</v>
      </c>
      <c r="BP51" s="118" t="s">
        <v>493</v>
      </c>
      <c r="BQ51" s="119" t="n">
        <f aca="false">232/1.16</f>
        <v>200</v>
      </c>
      <c r="BR51" s="0" t="s">
        <v>38</v>
      </c>
      <c r="BU51" s="1" t="s">
        <v>494</v>
      </c>
      <c r="BV51" s="108" t="n">
        <v>40970</v>
      </c>
      <c r="BW51" s="1" t="n">
        <v>291</v>
      </c>
      <c r="BX51" s="1" t="n">
        <v>1</v>
      </c>
      <c r="BY51" s="1" t="s">
        <v>495</v>
      </c>
      <c r="BZ51" s="109" t="n">
        <v>307543</v>
      </c>
      <c r="CA51" s="1" t="s">
        <v>496</v>
      </c>
      <c r="CB51" s="1" t="s">
        <v>154</v>
      </c>
      <c r="CC51" s="1" t="s">
        <v>497</v>
      </c>
      <c r="CD51" s="6" t="n">
        <v>7250</v>
      </c>
      <c r="CE51" s="6"/>
      <c r="CF51" s="1" t="s">
        <v>487</v>
      </c>
    </row>
    <row r="52" customFormat="false" ht="14.25" hidden="false" customHeight="false" outlineLevel="0" collapsed="false">
      <c r="A52" s="73" t="s">
        <v>102</v>
      </c>
      <c r="B52" s="56"/>
      <c r="D52" s="7" t="n">
        <v>1119221.55</v>
      </c>
      <c r="E52" s="7" t="n">
        <v>1029561.55</v>
      </c>
      <c r="F52" s="7" t="n">
        <f aca="false">+D52-E52</f>
        <v>89660</v>
      </c>
      <c r="O52" s="102"/>
      <c r="P52" s="102"/>
      <c r="Q52" s="102"/>
      <c r="R52" s="102"/>
      <c r="S52" s="102"/>
      <c r="T52" s="102"/>
      <c r="W52" s="38" t="s">
        <v>106</v>
      </c>
      <c r="X52" s="0" t="s">
        <v>104</v>
      </c>
      <c r="AA52" s="6" t="n">
        <v>2959344.82</v>
      </c>
      <c r="AB52" s="6" t="n">
        <v>420353.16</v>
      </c>
      <c r="AC52" s="6" t="n">
        <v>1539574.71</v>
      </c>
      <c r="AD52" s="6" t="n">
        <f aca="false">+AC52-AB52</f>
        <v>1119221.55</v>
      </c>
      <c r="AE52" s="6" t="n">
        <f aca="false">+AD52+AA52</f>
        <v>4078566.37</v>
      </c>
      <c r="AG52" s="38" t="s">
        <v>107</v>
      </c>
      <c r="AH52" s="0" t="s">
        <v>108</v>
      </c>
      <c r="AK52" s="0" t="n">
        <v>2631314.49</v>
      </c>
      <c r="AL52" s="39" t="n">
        <v>1378187.75</v>
      </c>
      <c r="AM52" s="39" t="n">
        <v>348626.2</v>
      </c>
      <c r="AN52" s="6" t="n">
        <f aca="false">+AL52-AM52</f>
        <v>1029561.55</v>
      </c>
      <c r="AO52" s="7" t="n">
        <f aca="false">+AK52+AN52</f>
        <v>3660876.04</v>
      </c>
      <c r="AY52" s="135" t="s">
        <v>498</v>
      </c>
      <c r="BA52" s="6" t="n">
        <f aca="false">1241.2/1.16</f>
        <v>1070</v>
      </c>
      <c r="BC52" s="136" t="s">
        <v>499</v>
      </c>
      <c r="BD52" s="137" t="s">
        <v>30</v>
      </c>
      <c r="BG52" s="112" t="n">
        <v>40996</v>
      </c>
      <c r="BH52" s="113" t="s">
        <v>500</v>
      </c>
      <c r="BI52" s="114" t="s">
        <v>501</v>
      </c>
      <c r="BJ52" s="115" t="n">
        <f aca="false">232/1.16</f>
        <v>200</v>
      </c>
      <c r="BK52" s="0" t="s">
        <v>38</v>
      </c>
      <c r="BN52" s="116" t="n">
        <v>40989</v>
      </c>
      <c r="BO52" s="117" t="s">
        <v>502</v>
      </c>
      <c r="BP52" s="118" t="s">
        <v>503</v>
      </c>
      <c r="BQ52" s="119" t="n">
        <f aca="false">232/1.16</f>
        <v>200</v>
      </c>
      <c r="BR52" s="0" t="s">
        <v>38</v>
      </c>
      <c r="BU52" s="1" t="s">
        <v>504</v>
      </c>
      <c r="BV52" s="108" t="n">
        <v>40973</v>
      </c>
      <c r="BW52" s="1" t="n">
        <v>140224</v>
      </c>
      <c r="BX52" s="1" t="n">
        <v>1</v>
      </c>
      <c r="BY52" s="1" t="s">
        <v>152</v>
      </c>
      <c r="BZ52" s="109" t="n">
        <v>307552</v>
      </c>
      <c r="CA52" s="1" t="s">
        <v>153</v>
      </c>
      <c r="CB52" s="1" t="s">
        <v>154</v>
      </c>
      <c r="CC52" s="1" t="s">
        <v>486</v>
      </c>
      <c r="CD52" s="6" t="n">
        <v>300.74</v>
      </c>
      <c r="CE52" s="6"/>
      <c r="CF52" s="1" t="s">
        <v>487</v>
      </c>
    </row>
    <row r="53" customFormat="false" ht="14.25" hidden="false" customHeight="false" outlineLevel="0" collapsed="false">
      <c r="A53" s="74" t="s">
        <v>103</v>
      </c>
      <c r="D53" s="110" t="n">
        <f aca="false">+D50-D52</f>
        <v>0</v>
      </c>
      <c r="E53" s="110" t="n">
        <f aca="false">+E50-E52</f>
        <v>0</v>
      </c>
      <c r="F53" s="110" t="n">
        <f aca="false">+F50-F52</f>
        <v>0</v>
      </c>
      <c r="O53" s="102"/>
      <c r="P53" s="102"/>
      <c r="Q53" s="102"/>
      <c r="R53" s="102"/>
      <c r="S53" s="102"/>
      <c r="T53" s="102"/>
      <c r="W53" s="102"/>
      <c r="X53" s="102"/>
      <c r="Y53" s="102"/>
      <c r="Z53" s="102"/>
      <c r="AA53" s="102"/>
      <c r="AB53" s="102"/>
      <c r="AC53" s="102"/>
      <c r="AD53" s="102"/>
      <c r="AE53" s="102"/>
      <c r="AG53" s="102"/>
      <c r="AH53" s="102"/>
      <c r="AI53" s="102"/>
      <c r="AJ53" s="102"/>
      <c r="AK53" s="102"/>
      <c r="AL53" s="102"/>
      <c r="AM53" s="102"/>
      <c r="AN53" s="102"/>
      <c r="AO53" s="102"/>
      <c r="AY53" s="135" t="s">
        <v>505</v>
      </c>
      <c r="BA53" s="6" t="n">
        <f aca="false">1241.2/1.16</f>
        <v>1070</v>
      </c>
      <c r="BC53" s="136" t="s">
        <v>506</v>
      </c>
      <c r="BD53" s="137" t="s">
        <v>30</v>
      </c>
      <c r="BG53" s="112" t="n">
        <v>40996</v>
      </c>
      <c r="BH53" s="113" t="s">
        <v>507</v>
      </c>
      <c r="BI53" s="114" t="s">
        <v>508</v>
      </c>
      <c r="BJ53" s="115" t="n">
        <f aca="false">232/1.16</f>
        <v>200</v>
      </c>
      <c r="BK53" s="0" t="s">
        <v>38</v>
      </c>
      <c r="BN53" s="116" t="n">
        <v>40989</v>
      </c>
      <c r="BO53" s="117" t="s">
        <v>509</v>
      </c>
      <c r="BP53" s="118" t="s">
        <v>510</v>
      </c>
      <c r="BQ53" s="119" t="n">
        <f aca="false">232/1.16</f>
        <v>200</v>
      </c>
      <c r="BR53" s="0" t="s">
        <v>38</v>
      </c>
      <c r="BU53" s="1" t="s">
        <v>511</v>
      </c>
      <c r="BV53" s="108" t="n">
        <v>40976</v>
      </c>
      <c r="BW53" s="1" t="n">
        <v>2151</v>
      </c>
      <c r="BX53" s="1" t="n">
        <v>1</v>
      </c>
      <c r="BY53" s="1" t="s">
        <v>495</v>
      </c>
      <c r="BZ53" s="109" t="n">
        <v>307559</v>
      </c>
      <c r="CA53" s="1" t="s">
        <v>496</v>
      </c>
      <c r="CB53" s="1" t="s">
        <v>154</v>
      </c>
      <c r="CC53" s="1" t="s">
        <v>512</v>
      </c>
      <c r="CD53" s="6" t="n">
        <v>1574.1</v>
      </c>
      <c r="CE53" s="6"/>
      <c r="CF53" s="1" t="s">
        <v>487</v>
      </c>
    </row>
    <row r="54" s="1" customFormat="true" ht="14.25" hidden="false" customHeight="false" outlineLevel="0" collapsed="false">
      <c r="A54" s="102"/>
      <c r="B54" s="102"/>
      <c r="C54" s="102"/>
      <c r="D54" s="103"/>
      <c r="E54" s="103"/>
      <c r="F54" s="102"/>
      <c r="G54" s="146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AY54" s="150" t="s">
        <v>513</v>
      </c>
      <c r="BA54" s="6" t="n">
        <f aca="false">1241.2/1.16</f>
        <v>1070</v>
      </c>
      <c r="BC54" s="151" t="s">
        <v>514</v>
      </c>
      <c r="BD54" s="152" t="s">
        <v>30</v>
      </c>
      <c r="BG54" s="112" t="n">
        <v>40996</v>
      </c>
      <c r="BH54" s="113" t="s">
        <v>515</v>
      </c>
      <c r="BI54" s="114" t="s">
        <v>516</v>
      </c>
      <c r="BJ54" s="115" t="n">
        <f aca="false">232/1.16</f>
        <v>200</v>
      </c>
      <c r="BK54" s="1" t="s">
        <v>38</v>
      </c>
      <c r="BL54" s="6"/>
      <c r="BN54" s="112" t="n">
        <v>40989</v>
      </c>
      <c r="BO54" s="113" t="s">
        <v>517</v>
      </c>
      <c r="BP54" s="114" t="s">
        <v>518</v>
      </c>
      <c r="BQ54" s="153" t="n">
        <f aca="false">232/1.16</f>
        <v>200</v>
      </c>
      <c r="BR54" s="1" t="s">
        <v>38</v>
      </c>
      <c r="BU54" s="1" t="s">
        <v>519</v>
      </c>
      <c r="BV54" s="108" t="n">
        <v>40977</v>
      </c>
      <c r="BW54" s="1" t="n">
        <v>427835</v>
      </c>
      <c r="BX54" s="1" t="n">
        <v>1</v>
      </c>
      <c r="BY54" s="1" t="s">
        <v>152</v>
      </c>
      <c r="BZ54" s="109" t="n">
        <v>307572</v>
      </c>
      <c r="CA54" s="1" t="s">
        <v>153</v>
      </c>
      <c r="CB54" s="1" t="s">
        <v>154</v>
      </c>
      <c r="CC54" s="1" t="s">
        <v>520</v>
      </c>
      <c r="CD54" s="6" t="n">
        <v>115.43</v>
      </c>
      <c r="CE54" s="6"/>
      <c r="CF54" s="1" t="s">
        <v>487</v>
      </c>
    </row>
    <row r="55" s="1" customFormat="true" ht="14.25" hidden="false" customHeight="false" outlineLevel="0" collapsed="false">
      <c r="A55" s="102"/>
      <c r="B55" s="102"/>
      <c r="C55" s="102"/>
      <c r="D55" s="102"/>
      <c r="E55" s="102"/>
      <c r="F55" s="102"/>
      <c r="G55" s="146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AY55" s="150" t="s">
        <v>521</v>
      </c>
      <c r="BA55" s="6" t="n">
        <f aca="false">1241.2/1.16</f>
        <v>1070</v>
      </c>
      <c r="BC55" s="151" t="s">
        <v>522</v>
      </c>
      <c r="BD55" s="152" t="s">
        <v>30</v>
      </c>
      <c r="BG55" s="112" t="n">
        <v>40996</v>
      </c>
      <c r="BH55" s="113" t="s">
        <v>523</v>
      </c>
      <c r="BI55" s="114" t="s">
        <v>524</v>
      </c>
      <c r="BJ55" s="115" t="n">
        <f aca="false">232/1.16</f>
        <v>200</v>
      </c>
      <c r="BK55" s="1" t="s">
        <v>38</v>
      </c>
      <c r="BL55" s="6"/>
      <c r="BN55" s="112" t="n">
        <v>40989</v>
      </c>
      <c r="BO55" s="113" t="s">
        <v>525</v>
      </c>
      <c r="BP55" s="114" t="s">
        <v>526</v>
      </c>
      <c r="BQ55" s="153" t="n">
        <f aca="false">232/1.16</f>
        <v>200</v>
      </c>
      <c r="BR55" s="1" t="s">
        <v>38</v>
      </c>
      <c r="BU55" s="1" t="s">
        <v>527</v>
      </c>
      <c r="BV55" s="108" t="n">
        <v>40980</v>
      </c>
      <c r="BW55" s="1" t="n">
        <v>142943</v>
      </c>
      <c r="BX55" s="1" t="n">
        <v>1</v>
      </c>
      <c r="BY55" s="1" t="s">
        <v>152</v>
      </c>
      <c r="BZ55" s="109" t="n">
        <v>307582</v>
      </c>
      <c r="CA55" s="1" t="s">
        <v>153</v>
      </c>
      <c r="CB55" s="1" t="s">
        <v>154</v>
      </c>
      <c r="CC55" s="1" t="s">
        <v>486</v>
      </c>
      <c r="CD55" s="6" t="n">
        <v>1804.46</v>
      </c>
      <c r="CE55" s="6"/>
      <c r="CF55" s="1" t="s">
        <v>487</v>
      </c>
    </row>
    <row r="56" s="1" customFormat="true" ht="14.25" hidden="false" customHeight="false" outlineLevel="0" collapsed="false">
      <c r="A56" s="102"/>
      <c r="B56" s="102"/>
      <c r="C56" s="102"/>
      <c r="D56" s="120"/>
      <c r="E56" s="120"/>
      <c r="F56" s="102"/>
      <c r="G56" s="146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AY56" s="150" t="s">
        <v>528</v>
      </c>
      <c r="BA56" s="6" t="n">
        <f aca="false">1241.2/1.16</f>
        <v>1070</v>
      </c>
      <c r="BC56" s="151" t="s">
        <v>529</v>
      </c>
      <c r="BD56" s="152" t="s">
        <v>30</v>
      </c>
      <c r="BG56" s="112" t="n">
        <v>40996</v>
      </c>
      <c r="BH56" s="113" t="s">
        <v>530</v>
      </c>
      <c r="BI56" s="114" t="s">
        <v>531</v>
      </c>
      <c r="BJ56" s="115" t="n">
        <f aca="false">232/1.16</f>
        <v>200</v>
      </c>
      <c r="BK56" s="1" t="s">
        <v>38</v>
      </c>
      <c r="BL56" s="6"/>
      <c r="BN56" s="112" t="n">
        <v>40989</v>
      </c>
      <c r="BO56" s="113" t="s">
        <v>532</v>
      </c>
      <c r="BP56" s="114" t="s">
        <v>533</v>
      </c>
      <c r="BQ56" s="153" t="n">
        <f aca="false">232/1.16</f>
        <v>200</v>
      </c>
      <c r="BR56" s="1" t="s">
        <v>38</v>
      </c>
      <c r="BU56" s="1" t="s">
        <v>534</v>
      </c>
      <c r="BV56" s="108" t="n">
        <v>40983</v>
      </c>
      <c r="BW56" s="1" t="n">
        <v>33254</v>
      </c>
      <c r="BX56" s="1" t="n">
        <v>1</v>
      </c>
      <c r="BY56" s="1" t="s">
        <v>152</v>
      </c>
      <c r="BZ56" s="109" t="n">
        <v>307609</v>
      </c>
      <c r="CA56" s="1" t="s">
        <v>153</v>
      </c>
      <c r="CB56" s="1" t="s">
        <v>154</v>
      </c>
      <c r="CD56" s="6" t="n">
        <v>86.7</v>
      </c>
      <c r="CE56" s="6"/>
      <c r="CF56" s="1" t="s">
        <v>487</v>
      </c>
    </row>
    <row r="57" s="1" customFormat="true" ht="14.25" hidden="false" customHeight="false" outlineLevel="0" collapsed="false">
      <c r="A57" s="102"/>
      <c r="B57" s="102"/>
      <c r="C57" s="102"/>
      <c r="D57" s="102"/>
      <c r="E57" s="102"/>
      <c r="F57" s="102"/>
      <c r="G57" s="146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AY57" s="150" t="s">
        <v>535</v>
      </c>
      <c r="BA57" s="6" t="n">
        <f aca="false">1241.2/1.16</f>
        <v>1070</v>
      </c>
      <c r="BC57" s="151" t="s">
        <v>536</v>
      </c>
      <c r="BD57" s="152" t="s">
        <v>30</v>
      </c>
      <c r="BE57" s="141" t="n">
        <f aca="false">SUM(BA52:BA57)</f>
        <v>6420</v>
      </c>
      <c r="BF57" s="141"/>
      <c r="BG57" s="112" t="n">
        <v>40996</v>
      </c>
      <c r="BH57" s="113" t="s">
        <v>537</v>
      </c>
      <c r="BI57" s="114" t="s">
        <v>538</v>
      </c>
      <c r="BJ57" s="115" t="n">
        <f aca="false">232/1.16</f>
        <v>200</v>
      </c>
      <c r="BK57" s="1" t="s">
        <v>38</v>
      </c>
      <c r="BL57" s="6"/>
      <c r="BN57" s="112" t="n">
        <v>40989</v>
      </c>
      <c r="BO57" s="113" t="s">
        <v>539</v>
      </c>
      <c r="BP57" s="114" t="s">
        <v>540</v>
      </c>
      <c r="BQ57" s="153" t="n">
        <f aca="false">232/1.16</f>
        <v>200</v>
      </c>
      <c r="BR57" s="1" t="s">
        <v>38</v>
      </c>
      <c r="BU57" s="1" t="s">
        <v>541</v>
      </c>
      <c r="BV57" s="108" t="n">
        <v>40988</v>
      </c>
      <c r="BW57" s="1" t="n">
        <v>23406</v>
      </c>
      <c r="BX57" s="1" t="n">
        <v>1</v>
      </c>
      <c r="BY57" s="1" t="s">
        <v>152</v>
      </c>
      <c r="BZ57" s="109" t="n">
        <v>307631</v>
      </c>
      <c r="CA57" s="1" t="s">
        <v>153</v>
      </c>
      <c r="CB57" s="1" t="s">
        <v>154</v>
      </c>
      <c r="CC57" s="1" t="s">
        <v>542</v>
      </c>
      <c r="CD57" s="6" t="n">
        <v>1133.62</v>
      </c>
      <c r="CE57" s="6"/>
      <c r="CF57" s="1" t="s">
        <v>487</v>
      </c>
    </row>
    <row r="58" s="1" customFormat="true" ht="14.25" hidden="false" customHeight="false" outlineLevel="0" collapsed="false">
      <c r="A58" s="102"/>
      <c r="B58" s="102"/>
      <c r="C58" s="102"/>
      <c r="D58" s="102"/>
      <c r="E58" s="102"/>
      <c r="F58" s="102"/>
      <c r="G58" s="146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AY58" s="150" t="s">
        <v>543</v>
      </c>
      <c r="BA58" s="6" t="n">
        <f aca="false">1241.2/1.16</f>
        <v>1070</v>
      </c>
      <c r="BC58" s="151" t="s">
        <v>544</v>
      </c>
      <c r="BD58" s="152" t="s">
        <v>68</v>
      </c>
      <c r="BE58" s="141" t="n">
        <f aca="false">+BA58</f>
        <v>1070</v>
      </c>
      <c r="BF58" s="141"/>
      <c r="BG58" s="112" t="n">
        <v>40996</v>
      </c>
      <c r="BH58" s="113" t="s">
        <v>545</v>
      </c>
      <c r="BI58" s="114" t="s">
        <v>546</v>
      </c>
      <c r="BJ58" s="115" t="n">
        <f aca="false">232/1.16</f>
        <v>200</v>
      </c>
      <c r="BK58" s="1" t="s">
        <v>38</v>
      </c>
      <c r="BL58" s="6"/>
      <c r="BN58" s="112" t="n">
        <v>40989</v>
      </c>
      <c r="BO58" s="113" t="s">
        <v>547</v>
      </c>
      <c r="BP58" s="114" t="s">
        <v>548</v>
      </c>
      <c r="BQ58" s="153" t="n">
        <f aca="false">232/1.16</f>
        <v>200</v>
      </c>
      <c r="BR58" s="1" t="s">
        <v>38</v>
      </c>
      <c r="BU58" s="1" t="s">
        <v>549</v>
      </c>
      <c r="BV58" s="108" t="n">
        <v>40990</v>
      </c>
      <c r="BW58" s="1" t="n">
        <v>145066</v>
      </c>
      <c r="BX58" s="1" t="n">
        <v>1</v>
      </c>
      <c r="BY58" s="1" t="s">
        <v>152</v>
      </c>
      <c r="BZ58" s="109" t="n">
        <v>307640</v>
      </c>
      <c r="CA58" s="1" t="s">
        <v>153</v>
      </c>
      <c r="CB58" s="1" t="s">
        <v>154</v>
      </c>
      <c r="CC58" s="1" t="s">
        <v>486</v>
      </c>
      <c r="CD58" s="6" t="n">
        <v>2471.05</v>
      </c>
      <c r="CE58" s="6"/>
      <c r="CF58" s="1" t="s">
        <v>487</v>
      </c>
    </row>
    <row r="59" s="1" customFormat="true" ht="15" hidden="false" customHeight="false" outlineLevel="0" collapsed="false">
      <c r="A59" s="102"/>
      <c r="B59" s="102"/>
      <c r="C59" s="102"/>
      <c r="D59" s="102"/>
      <c r="E59" s="102"/>
      <c r="F59" s="102"/>
      <c r="G59" s="146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AQ59" s="1" t="s">
        <v>550</v>
      </c>
      <c r="AR59" s="108" t="n">
        <v>40981</v>
      </c>
      <c r="AS59" s="1" t="s">
        <v>551</v>
      </c>
      <c r="AT59" s="1" t="n">
        <v>3</v>
      </c>
      <c r="AU59" s="1" t="s">
        <v>188</v>
      </c>
      <c r="AV59" s="1" t="n">
        <v>891</v>
      </c>
      <c r="AW59" s="1" t="s">
        <v>189</v>
      </c>
      <c r="AX59" s="1" t="s">
        <v>190</v>
      </c>
      <c r="AZ59" s="6"/>
      <c r="BA59" s="6" t="n">
        <v>1070</v>
      </c>
      <c r="BB59" s="6" t="n">
        <v>-525113.69</v>
      </c>
      <c r="BC59" s="151" t="s">
        <v>552</v>
      </c>
      <c r="BD59" s="152" t="s">
        <v>40</v>
      </c>
      <c r="BE59" s="141" t="n">
        <f aca="false">+BA59</f>
        <v>1070</v>
      </c>
      <c r="BF59" s="141"/>
      <c r="BG59" s="112" t="n">
        <v>40996</v>
      </c>
      <c r="BH59" s="113" t="s">
        <v>553</v>
      </c>
      <c r="BI59" s="114" t="s">
        <v>554</v>
      </c>
      <c r="BJ59" s="115" t="n">
        <f aca="false">232/1.16</f>
        <v>200</v>
      </c>
      <c r="BK59" s="1" t="s">
        <v>38</v>
      </c>
      <c r="BL59" s="6"/>
      <c r="BN59" s="112" t="n">
        <v>40989</v>
      </c>
      <c r="BO59" s="113" t="s">
        <v>555</v>
      </c>
      <c r="BP59" s="114" t="s">
        <v>556</v>
      </c>
      <c r="BQ59" s="153" t="n">
        <f aca="false">232/1.16</f>
        <v>200</v>
      </c>
      <c r="BR59" s="1" t="s">
        <v>38</v>
      </c>
      <c r="BU59" s="1" t="s">
        <v>557</v>
      </c>
      <c r="BV59" s="108" t="n">
        <v>40990</v>
      </c>
      <c r="BW59" s="1" t="n">
        <v>11706</v>
      </c>
      <c r="BX59" s="1" t="n">
        <v>1</v>
      </c>
      <c r="BY59" s="1" t="s">
        <v>495</v>
      </c>
      <c r="BZ59" s="109" t="n">
        <v>307646</v>
      </c>
      <c r="CA59" s="1" t="s">
        <v>496</v>
      </c>
      <c r="CB59" s="1" t="s">
        <v>154</v>
      </c>
      <c r="CC59" s="1" t="s">
        <v>558</v>
      </c>
      <c r="CD59" s="6" t="n">
        <v>1181.03</v>
      </c>
      <c r="CE59" s="6"/>
      <c r="CF59" s="1" t="s">
        <v>487</v>
      </c>
    </row>
    <row r="60" customFormat="false" ht="15" hidden="false" customHeight="false" outlineLevel="0" collapsed="false">
      <c r="C60" s="96" t="s">
        <v>114</v>
      </c>
      <c r="D60" s="96"/>
      <c r="E60" s="96"/>
      <c r="F60" s="96"/>
      <c r="G60" s="96" t="s">
        <v>133</v>
      </c>
      <c r="H60" s="96"/>
      <c r="I60" s="96"/>
      <c r="J60" s="96"/>
      <c r="K60" s="102"/>
      <c r="L60" s="102"/>
      <c r="M60" s="102"/>
      <c r="N60" s="102"/>
      <c r="O60" s="102"/>
      <c r="P60" s="89" t="s">
        <v>115</v>
      </c>
      <c r="Q60" s="89"/>
      <c r="R60" s="89"/>
      <c r="S60" s="89"/>
      <c r="T60" s="102"/>
      <c r="W60" s="102"/>
      <c r="X60" s="102"/>
      <c r="Y60" s="102"/>
      <c r="Z60" s="102"/>
      <c r="AA60" s="102"/>
      <c r="AB60" s="102"/>
      <c r="AC60" s="102"/>
      <c r="AD60" s="102"/>
      <c r="AE60" s="102"/>
      <c r="AG60" s="102"/>
      <c r="AH60" s="102"/>
      <c r="AI60" s="102"/>
      <c r="AJ60" s="102"/>
      <c r="AK60" s="102"/>
      <c r="AL60" s="102"/>
      <c r="AM60" s="102"/>
      <c r="AN60" s="102"/>
      <c r="AO60" s="102"/>
      <c r="AQ60" s="0" t="s">
        <v>550</v>
      </c>
      <c r="AR60" s="130" t="n">
        <v>40981</v>
      </c>
      <c r="AS60" s="0" t="s">
        <v>551</v>
      </c>
      <c r="AT60" s="0" t="n">
        <v>3</v>
      </c>
      <c r="AU60" s="0" t="s">
        <v>188</v>
      </c>
      <c r="AV60" s="0" t="n">
        <v>891</v>
      </c>
      <c r="AW60" s="0" t="s">
        <v>189</v>
      </c>
      <c r="AX60" s="0" t="s">
        <v>190</v>
      </c>
      <c r="BA60" s="6" t="n">
        <v>1070</v>
      </c>
      <c r="BC60" s="136" t="s">
        <v>559</v>
      </c>
      <c r="BD60" s="137" t="s">
        <v>38</v>
      </c>
      <c r="BE60" s="141" t="n">
        <f aca="false">+BA60</f>
        <v>1070</v>
      </c>
      <c r="BF60" s="120"/>
      <c r="BG60" s="112" t="n">
        <v>40996</v>
      </c>
      <c r="BH60" s="113" t="s">
        <v>560</v>
      </c>
      <c r="BI60" s="114" t="s">
        <v>561</v>
      </c>
      <c r="BJ60" s="115" t="n">
        <f aca="false">232/1.16</f>
        <v>200</v>
      </c>
      <c r="BK60" s="0" t="s">
        <v>38</v>
      </c>
      <c r="BN60" s="116" t="n">
        <v>40989</v>
      </c>
      <c r="BO60" s="117" t="s">
        <v>562</v>
      </c>
      <c r="BP60" s="118" t="s">
        <v>563</v>
      </c>
      <c r="BQ60" s="119" t="n">
        <f aca="false">232/1.16</f>
        <v>200</v>
      </c>
      <c r="BR60" s="0" t="s">
        <v>38</v>
      </c>
      <c r="BU60" s="1" t="s">
        <v>564</v>
      </c>
      <c r="BV60" s="108" t="n">
        <v>40990</v>
      </c>
      <c r="BW60" s="1" t="n">
        <v>2163</v>
      </c>
      <c r="BX60" s="1" t="n">
        <v>1</v>
      </c>
      <c r="BY60" s="1" t="s">
        <v>495</v>
      </c>
      <c r="BZ60" s="109" t="n">
        <v>307651</v>
      </c>
      <c r="CA60" s="1" t="s">
        <v>496</v>
      </c>
      <c r="CB60" s="1" t="s">
        <v>154</v>
      </c>
      <c r="CC60" s="1" t="s">
        <v>565</v>
      </c>
      <c r="CD60" s="138" t="n">
        <v>390</v>
      </c>
      <c r="CE60" s="138"/>
      <c r="CF60" s="1" t="s">
        <v>487</v>
      </c>
    </row>
    <row r="61" customFormat="false" ht="15" hidden="false" customHeight="false" outlineLevel="0" collapsed="false">
      <c r="C61" s="14" t="s">
        <v>10</v>
      </c>
      <c r="D61" s="15" t="s">
        <v>11</v>
      </c>
      <c r="E61" s="15" t="s">
        <v>12</v>
      </c>
      <c r="F61" s="16" t="s">
        <v>13</v>
      </c>
      <c r="G61" s="14" t="s">
        <v>10</v>
      </c>
      <c r="H61" s="15" t="s">
        <v>11</v>
      </c>
      <c r="I61" s="15" t="s">
        <v>12</v>
      </c>
      <c r="J61" s="16" t="s">
        <v>13</v>
      </c>
      <c r="K61" s="102"/>
      <c r="L61" s="102"/>
      <c r="M61" s="102"/>
      <c r="N61" s="102"/>
      <c r="O61" s="102"/>
      <c r="P61" s="14" t="s">
        <v>10</v>
      </c>
      <c r="Q61" s="15" t="s">
        <v>11</v>
      </c>
      <c r="R61" s="15" t="s">
        <v>12</v>
      </c>
      <c r="S61" s="16" t="s">
        <v>13</v>
      </c>
      <c r="T61" s="102"/>
      <c r="W61" s="102"/>
      <c r="X61" s="102"/>
      <c r="Y61" s="102"/>
      <c r="Z61" s="102"/>
      <c r="AA61" s="102"/>
      <c r="AB61" s="102"/>
      <c r="AC61" s="102"/>
      <c r="AD61" s="102"/>
      <c r="AE61" s="102"/>
      <c r="AG61" s="102"/>
      <c r="AH61" s="102"/>
      <c r="AI61" s="102"/>
      <c r="AJ61" s="102"/>
      <c r="AK61" s="102"/>
      <c r="AL61" s="102"/>
      <c r="AM61" s="102"/>
      <c r="AN61" s="102"/>
      <c r="AO61" s="102"/>
      <c r="AQ61" s="0" t="s">
        <v>566</v>
      </c>
      <c r="AR61" s="130" t="n">
        <v>40981</v>
      </c>
      <c r="AS61" s="0" t="s">
        <v>551</v>
      </c>
      <c r="AT61" s="0" t="n">
        <v>1</v>
      </c>
      <c r="AU61" s="0" t="s">
        <v>567</v>
      </c>
      <c r="AV61" s="0" t="n">
        <v>903</v>
      </c>
      <c r="AW61" s="0" t="s">
        <v>568</v>
      </c>
      <c r="AX61" s="0" t="s">
        <v>190</v>
      </c>
      <c r="AY61" s="0" t="s">
        <v>569</v>
      </c>
      <c r="AZ61" s="6" t="n">
        <v>11508</v>
      </c>
      <c r="BA61" s="6"/>
      <c r="BB61" s="6" t="n">
        <v>-513605.69</v>
      </c>
      <c r="BC61" s="136" t="s">
        <v>191</v>
      </c>
      <c r="BD61" s="137"/>
      <c r="BG61" s="112" t="n">
        <v>40996</v>
      </c>
      <c r="BH61" s="113" t="s">
        <v>570</v>
      </c>
      <c r="BI61" s="114" t="s">
        <v>571</v>
      </c>
      <c r="BJ61" s="115" t="n">
        <f aca="false">232/1.16</f>
        <v>200</v>
      </c>
      <c r="BK61" s="0" t="s">
        <v>38</v>
      </c>
      <c r="BN61" s="116" t="n">
        <v>40989</v>
      </c>
      <c r="BO61" s="117" t="s">
        <v>572</v>
      </c>
      <c r="BP61" s="118" t="s">
        <v>573</v>
      </c>
      <c r="BQ61" s="119" t="n">
        <f aca="false">232/1.16</f>
        <v>200</v>
      </c>
      <c r="BR61" s="0" t="s">
        <v>38</v>
      </c>
      <c r="BU61" s="1" t="s">
        <v>574</v>
      </c>
      <c r="BV61" s="108" t="n">
        <v>40990</v>
      </c>
      <c r="BW61" s="1" t="n">
        <v>1</v>
      </c>
      <c r="BX61" s="1" t="n">
        <v>1</v>
      </c>
      <c r="BY61" s="1" t="s">
        <v>495</v>
      </c>
      <c r="BZ61" s="109" t="n">
        <v>307652</v>
      </c>
      <c r="CA61" s="1" t="s">
        <v>496</v>
      </c>
      <c r="CB61" s="1" t="s">
        <v>154</v>
      </c>
      <c r="CC61" s="1" t="s">
        <v>575</v>
      </c>
      <c r="CD61" s="138" t="n">
        <v>2445</v>
      </c>
      <c r="CE61" s="1"/>
      <c r="CF61" s="1" t="s">
        <v>487</v>
      </c>
    </row>
    <row r="62" customFormat="false" ht="14.25" hidden="false" customHeight="false" outlineLevel="0" collapsed="false">
      <c r="A62" s="0" t="s">
        <v>116</v>
      </c>
      <c r="B62" s="91" t="s">
        <v>117</v>
      </c>
      <c r="C62" s="0" t="n">
        <v>12</v>
      </c>
      <c r="D62" s="6" t="n">
        <f aca="false">53114.82-16034.48</f>
        <v>37080.34</v>
      </c>
      <c r="E62" s="6" t="n">
        <f aca="false">64987.88-38000</f>
        <v>26987.88</v>
      </c>
      <c r="F62" s="154" t="n">
        <f aca="false">+D62-E62</f>
        <v>10092.46</v>
      </c>
      <c r="G62" s="0"/>
      <c r="H62" s="6"/>
      <c r="I62" s="6"/>
      <c r="J62" s="6" t="n">
        <f aca="false">+H62-I62</f>
        <v>0</v>
      </c>
      <c r="K62" s="102"/>
      <c r="L62" s="102"/>
      <c r="M62" s="102"/>
      <c r="N62" s="102"/>
      <c r="O62" s="102"/>
      <c r="P62" s="0" t="n">
        <f aca="false">77+C62</f>
        <v>89</v>
      </c>
      <c r="Q62" s="6" t="n">
        <f aca="false">225310+D62+H62</f>
        <v>262390.34</v>
      </c>
      <c r="R62" s="6" t="n">
        <f aca="false">147322+E62</f>
        <v>174309.88</v>
      </c>
      <c r="S62" s="6" t="n">
        <f aca="false">+Q62-R62</f>
        <v>88080.46</v>
      </c>
      <c r="T62" s="102"/>
      <c r="W62" s="102"/>
      <c r="X62" s="102"/>
      <c r="Y62" s="102"/>
      <c r="Z62" s="102"/>
      <c r="AA62" s="102"/>
      <c r="AB62" s="102"/>
      <c r="AC62" s="102"/>
      <c r="AD62" s="102"/>
      <c r="AE62" s="102"/>
      <c r="AG62" s="102"/>
      <c r="AH62" s="102"/>
      <c r="AI62" s="102"/>
      <c r="AJ62" s="102"/>
      <c r="AK62" s="102"/>
      <c r="AL62" s="102"/>
      <c r="AM62" s="102"/>
      <c r="AN62" s="102"/>
      <c r="AO62" s="102"/>
      <c r="AQ62" s="0" t="s">
        <v>576</v>
      </c>
      <c r="AR62" s="130" t="n">
        <v>40982</v>
      </c>
      <c r="AS62" s="155" t="s">
        <v>206</v>
      </c>
      <c r="AT62" s="155" t="n">
        <v>1</v>
      </c>
      <c r="AU62" s="155" t="s">
        <v>207</v>
      </c>
      <c r="AV62" s="155" t="n">
        <v>13582</v>
      </c>
      <c r="AW62" s="155" t="s">
        <v>208</v>
      </c>
      <c r="AX62" s="155" t="s">
        <v>190</v>
      </c>
      <c r="AY62" s="155" t="s">
        <v>577</v>
      </c>
      <c r="AZ62" s="156"/>
      <c r="BA62" s="156"/>
      <c r="BB62" s="6" t="n">
        <v>-530725.69</v>
      </c>
      <c r="BC62" s="136"/>
      <c r="BD62" s="157"/>
      <c r="BG62" s="112" t="n">
        <v>40996</v>
      </c>
      <c r="BH62" s="113" t="s">
        <v>578</v>
      </c>
      <c r="BI62" s="114" t="s">
        <v>579</v>
      </c>
      <c r="BJ62" s="115" t="n">
        <f aca="false">232/1.16</f>
        <v>200</v>
      </c>
      <c r="BK62" s="0" t="s">
        <v>38</v>
      </c>
      <c r="BN62" s="116" t="n">
        <v>40989</v>
      </c>
      <c r="BO62" s="117" t="s">
        <v>580</v>
      </c>
      <c r="BP62" s="118" t="s">
        <v>581</v>
      </c>
      <c r="BQ62" s="119" t="n">
        <f aca="false">232/1.16</f>
        <v>200</v>
      </c>
      <c r="BR62" s="0" t="s">
        <v>38</v>
      </c>
      <c r="BU62" s="1" t="s">
        <v>582</v>
      </c>
      <c r="BV62" s="108" t="n">
        <v>40990</v>
      </c>
      <c r="BW62" s="1" t="n">
        <v>2</v>
      </c>
      <c r="BX62" s="1" t="n">
        <v>1</v>
      </c>
      <c r="BY62" s="1" t="s">
        <v>495</v>
      </c>
      <c r="BZ62" s="109" t="n">
        <v>307653</v>
      </c>
      <c r="CA62" s="1" t="s">
        <v>496</v>
      </c>
      <c r="CB62" s="1" t="s">
        <v>154</v>
      </c>
      <c r="CC62" s="1" t="s">
        <v>575</v>
      </c>
      <c r="CD62" s="138" t="n">
        <v>2435</v>
      </c>
      <c r="CE62" s="1"/>
      <c r="CF62" s="1" t="s">
        <v>487</v>
      </c>
    </row>
    <row r="63" customFormat="false" ht="14.25" hidden="false" customHeight="false" outlineLevel="0" collapsed="false">
      <c r="D63" s="6"/>
      <c r="F63" s="7"/>
      <c r="H63" s="7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W63" s="102"/>
      <c r="X63" s="102"/>
      <c r="Y63" s="102"/>
      <c r="Z63" s="102"/>
      <c r="AA63" s="102"/>
      <c r="AB63" s="102"/>
      <c r="AC63" s="102"/>
      <c r="AD63" s="102"/>
      <c r="AE63" s="102"/>
      <c r="AG63" s="102"/>
      <c r="AH63" s="102"/>
      <c r="AI63" s="102"/>
      <c r="AJ63" s="102"/>
      <c r="AK63" s="102"/>
      <c r="AL63" s="102"/>
      <c r="AM63" s="102"/>
      <c r="AN63" s="102"/>
      <c r="AO63" s="102"/>
      <c r="AY63" s="135" t="s">
        <v>583</v>
      </c>
      <c r="BA63" s="6" t="n">
        <f aca="false">1241.2/1.16</f>
        <v>1070</v>
      </c>
      <c r="BC63" s="136" t="s">
        <v>584</v>
      </c>
      <c r="BD63" s="137" t="s">
        <v>38</v>
      </c>
      <c r="BG63" s="112" t="n">
        <v>40996</v>
      </c>
      <c r="BH63" s="113" t="s">
        <v>585</v>
      </c>
      <c r="BI63" s="114" t="s">
        <v>586</v>
      </c>
      <c r="BJ63" s="115" t="n">
        <f aca="false">232/1.16</f>
        <v>200</v>
      </c>
      <c r="BK63" s="0" t="s">
        <v>38</v>
      </c>
      <c r="BN63" s="116" t="n">
        <v>40989</v>
      </c>
      <c r="BO63" s="117" t="s">
        <v>587</v>
      </c>
      <c r="BP63" s="118" t="s">
        <v>588</v>
      </c>
      <c r="BQ63" s="119" t="n">
        <f aca="false">232/1.16</f>
        <v>200</v>
      </c>
      <c r="BR63" s="0" t="s">
        <v>38</v>
      </c>
      <c r="BU63" s="1" t="s">
        <v>589</v>
      </c>
      <c r="BV63" s="108" t="n">
        <v>40990</v>
      </c>
      <c r="BW63" s="1" t="n">
        <v>3</v>
      </c>
      <c r="BX63" s="1" t="n">
        <v>1</v>
      </c>
      <c r="BY63" s="1" t="s">
        <v>495</v>
      </c>
      <c r="BZ63" s="109" t="n">
        <v>307654</v>
      </c>
      <c r="CA63" s="1" t="s">
        <v>496</v>
      </c>
      <c r="CB63" s="1" t="s">
        <v>154</v>
      </c>
      <c r="CC63" s="1" t="s">
        <v>575</v>
      </c>
      <c r="CD63" s="138" t="n">
        <v>2290</v>
      </c>
      <c r="CE63" s="1"/>
      <c r="CF63" s="1" t="s">
        <v>487</v>
      </c>
    </row>
    <row r="64" customFormat="false" ht="14.25" hidden="false" customHeight="false" outlineLevel="0" collapsed="false">
      <c r="A64" s="102"/>
      <c r="B64" s="102"/>
      <c r="C64" s="102"/>
      <c r="D64" s="102"/>
      <c r="E64" s="102"/>
      <c r="F64" s="102"/>
      <c r="G64" s="146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W64" s="102"/>
      <c r="X64" s="102"/>
      <c r="Y64" s="102"/>
      <c r="Z64" s="102"/>
      <c r="AA64" s="102"/>
      <c r="AB64" s="102"/>
      <c r="AC64" s="102"/>
      <c r="AD64" s="102"/>
      <c r="AE64" s="102"/>
      <c r="AG64" s="102"/>
      <c r="AH64" s="102"/>
      <c r="AI64" s="102"/>
      <c r="AJ64" s="102"/>
      <c r="AK64" s="102"/>
      <c r="AL64" s="102"/>
      <c r="AM64" s="102"/>
      <c r="AN64" s="102"/>
      <c r="AO64" s="102"/>
      <c r="AY64" s="135" t="s">
        <v>590</v>
      </c>
      <c r="BA64" s="6" t="n">
        <f aca="false">1241.2/1.16</f>
        <v>1070</v>
      </c>
      <c r="BC64" s="136" t="s">
        <v>591</v>
      </c>
      <c r="BD64" s="137" t="s">
        <v>38</v>
      </c>
      <c r="BG64" s="112" t="n">
        <v>40996</v>
      </c>
      <c r="BH64" s="113" t="s">
        <v>592</v>
      </c>
      <c r="BI64" s="114" t="s">
        <v>593</v>
      </c>
      <c r="BJ64" s="115" t="n">
        <f aca="false">232/1.16</f>
        <v>200</v>
      </c>
      <c r="BK64" s="0" t="s">
        <v>38</v>
      </c>
      <c r="BN64" s="116" t="n">
        <v>40989</v>
      </c>
      <c r="BO64" s="117" t="s">
        <v>594</v>
      </c>
      <c r="BP64" s="118" t="s">
        <v>595</v>
      </c>
      <c r="BQ64" s="119" t="n">
        <f aca="false">232/1.16</f>
        <v>200</v>
      </c>
      <c r="BR64" s="0" t="s">
        <v>38</v>
      </c>
      <c r="BU64" s="1" t="s">
        <v>596</v>
      </c>
      <c r="BV64" s="108" t="n">
        <v>40990</v>
      </c>
      <c r="BW64" s="1" t="n">
        <v>4</v>
      </c>
      <c r="BX64" s="1" t="n">
        <v>1</v>
      </c>
      <c r="BY64" s="1" t="s">
        <v>495</v>
      </c>
      <c r="BZ64" s="109" t="n">
        <v>307655</v>
      </c>
      <c r="CA64" s="1" t="s">
        <v>496</v>
      </c>
      <c r="CB64" s="1" t="s">
        <v>154</v>
      </c>
      <c r="CC64" s="1" t="s">
        <v>575</v>
      </c>
      <c r="CD64" s="138" t="n">
        <v>2175</v>
      </c>
      <c r="CE64" s="1"/>
      <c r="CF64" s="1" t="s">
        <v>487</v>
      </c>
    </row>
    <row r="65" s="102" customFormat="true" ht="14.25" hidden="false" customHeight="false" outlineLevel="0" collapsed="false">
      <c r="F65" s="120"/>
      <c r="G65" s="146"/>
      <c r="AQ65" s="0"/>
      <c r="AR65" s="0"/>
      <c r="AS65" s="0"/>
      <c r="AT65" s="0"/>
      <c r="AU65" s="0"/>
      <c r="AV65" s="0"/>
      <c r="AW65" s="0"/>
      <c r="AX65" s="0"/>
      <c r="AY65" s="135" t="s">
        <v>597</v>
      </c>
      <c r="AZ65" s="0"/>
      <c r="BA65" s="6" t="n">
        <f aca="false">1241.2/1.16</f>
        <v>1070</v>
      </c>
      <c r="BB65" s="0"/>
      <c r="BC65" s="136" t="s">
        <v>598</v>
      </c>
      <c r="BD65" s="137" t="s">
        <v>38</v>
      </c>
      <c r="BG65" s="112" t="n">
        <v>40996</v>
      </c>
      <c r="BH65" s="113" t="s">
        <v>599</v>
      </c>
      <c r="BI65" s="114" t="s">
        <v>600</v>
      </c>
      <c r="BJ65" s="115" t="n">
        <f aca="false">232/1.16</f>
        <v>200</v>
      </c>
      <c r="BK65" s="0" t="s">
        <v>38</v>
      </c>
      <c r="BL65" s="103"/>
      <c r="BN65" s="116" t="n">
        <v>40989</v>
      </c>
      <c r="BO65" s="117" t="s">
        <v>601</v>
      </c>
      <c r="BP65" s="118" t="s">
        <v>602</v>
      </c>
      <c r="BQ65" s="119" t="n">
        <f aca="false">232/1.16</f>
        <v>200</v>
      </c>
      <c r="BR65" s="0" t="s">
        <v>38</v>
      </c>
      <c r="BU65" s="1" t="s">
        <v>603</v>
      </c>
      <c r="BV65" s="108" t="n">
        <v>40994</v>
      </c>
      <c r="BW65" s="1" t="n">
        <v>265</v>
      </c>
      <c r="BX65" s="1" t="n">
        <v>1</v>
      </c>
      <c r="BY65" s="1" t="s">
        <v>495</v>
      </c>
      <c r="BZ65" s="109" t="n">
        <v>307663</v>
      </c>
      <c r="CA65" s="1" t="s">
        <v>496</v>
      </c>
      <c r="CB65" s="1" t="s">
        <v>154</v>
      </c>
      <c r="CC65" s="1" t="s">
        <v>604</v>
      </c>
      <c r="CD65" s="138" t="n">
        <v>1400</v>
      </c>
      <c r="CE65" s="1"/>
      <c r="CF65" s="1" t="s">
        <v>487</v>
      </c>
    </row>
    <row r="66" s="102" customFormat="true" ht="14.25" hidden="false" customHeight="false" outlineLevel="0" collapsed="false">
      <c r="G66" s="146"/>
      <c r="AQ66" s="0"/>
      <c r="AR66" s="0"/>
      <c r="AS66" s="0"/>
      <c r="AT66" s="0"/>
      <c r="AU66" s="0"/>
      <c r="AV66" s="0"/>
      <c r="AW66" s="0"/>
      <c r="AX66" s="0"/>
      <c r="AY66" s="135" t="s">
        <v>605</v>
      </c>
      <c r="AZ66" s="0"/>
      <c r="BA66" s="6" t="n">
        <f aca="false">1241.2/1.16</f>
        <v>1070</v>
      </c>
      <c r="BB66" s="0"/>
      <c r="BC66" s="136" t="s">
        <v>606</v>
      </c>
      <c r="BD66" s="137" t="s">
        <v>38</v>
      </c>
      <c r="BG66" s="112" t="n">
        <v>40996</v>
      </c>
      <c r="BH66" s="113" t="s">
        <v>607</v>
      </c>
      <c r="BI66" s="114" t="s">
        <v>608</v>
      </c>
      <c r="BJ66" s="115" t="n">
        <f aca="false">232/1.16</f>
        <v>200</v>
      </c>
      <c r="BK66" s="0" t="s">
        <v>38</v>
      </c>
      <c r="BL66" s="103"/>
      <c r="BN66" s="116" t="n">
        <v>40989</v>
      </c>
      <c r="BO66" s="117" t="s">
        <v>609</v>
      </c>
      <c r="BP66" s="118" t="s">
        <v>610</v>
      </c>
      <c r="BQ66" s="119" t="n">
        <f aca="false">232/1.16</f>
        <v>200</v>
      </c>
      <c r="BR66" s="0" t="s">
        <v>38</v>
      </c>
      <c r="BU66" s="1" t="s">
        <v>611</v>
      </c>
      <c r="BV66" s="108" t="n">
        <v>40994</v>
      </c>
      <c r="BW66" s="1" t="n">
        <v>147259</v>
      </c>
      <c r="BX66" s="1" t="n">
        <v>1</v>
      </c>
      <c r="BY66" s="1" t="s">
        <v>152</v>
      </c>
      <c r="BZ66" s="109" t="n">
        <v>307664</v>
      </c>
      <c r="CA66" s="1" t="s">
        <v>153</v>
      </c>
      <c r="CB66" s="1" t="s">
        <v>154</v>
      </c>
      <c r="CC66" s="1" t="s">
        <v>486</v>
      </c>
      <c r="CD66" s="1" t="n">
        <v>650.3</v>
      </c>
      <c r="CE66" s="1"/>
      <c r="CF66" s="1" t="s">
        <v>487</v>
      </c>
    </row>
    <row r="67" s="102" customFormat="true" ht="14.25" hidden="false" customHeight="false" outlineLevel="0" collapsed="false">
      <c r="G67" s="146"/>
      <c r="AQ67" s="0"/>
      <c r="AR67" s="0"/>
      <c r="AS67" s="0"/>
      <c r="AT67" s="0"/>
      <c r="AU67" s="0"/>
      <c r="AV67" s="0"/>
      <c r="AW67" s="0"/>
      <c r="AX67" s="0"/>
      <c r="AY67" s="135" t="s">
        <v>612</v>
      </c>
      <c r="AZ67" s="0"/>
      <c r="BA67" s="6" t="n">
        <f aca="false">1241.2/1.16</f>
        <v>1070</v>
      </c>
      <c r="BB67" s="0"/>
      <c r="BC67" s="136" t="s">
        <v>613</v>
      </c>
      <c r="BD67" s="137" t="s">
        <v>38</v>
      </c>
      <c r="BG67" s="112" t="n">
        <v>40996</v>
      </c>
      <c r="BH67" s="113" t="s">
        <v>614</v>
      </c>
      <c r="BI67" s="114" t="s">
        <v>615</v>
      </c>
      <c r="BJ67" s="115" t="n">
        <f aca="false">232/1.16</f>
        <v>200</v>
      </c>
      <c r="BK67" s="0" t="s">
        <v>38</v>
      </c>
      <c r="BL67" s="103"/>
      <c r="BN67" s="116" t="n">
        <v>40989</v>
      </c>
      <c r="BO67" s="117" t="s">
        <v>616</v>
      </c>
      <c r="BP67" s="118" t="s">
        <v>617</v>
      </c>
      <c r="BQ67" s="119" t="n">
        <f aca="false">232/1.16</f>
        <v>200</v>
      </c>
      <c r="BR67" s="0" t="s">
        <v>38</v>
      </c>
      <c r="BU67" s="1" t="s">
        <v>611</v>
      </c>
      <c r="BV67" s="108" t="n">
        <v>40994</v>
      </c>
      <c r="BW67" s="1" t="n">
        <v>147259</v>
      </c>
      <c r="BX67" s="1" t="n">
        <v>1</v>
      </c>
      <c r="BY67" s="1" t="s">
        <v>152</v>
      </c>
      <c r="BZ67" s="109" t="n">
        <v>307664</v>
      </c>
      <c r="CA67" s="1" t="s">
        <v>153</v>
      </c>
      <c r="CB67" s="1" t="s">
        <v>154</v>
      </c>
      <c r="CC67" s="1" t="s">
        <v>486</v>
      </c>
      <c r="CD67" s="1" t="n">
        <v>390.16</v>
      </c>
      <c r="CE67" s="1"/>
      <c r="CF67" s="1" t="s">
        <v>487</v>
      </c>
    </row>
    <row r="68" s="102" customFormat="true" ht="14.25" hidden="false" customHeight="false" outlineLevel="0" collapsed="false">
      <c r="G68" s="146"/>
      <c r="AQ68" s="0"/>
      <c r="AR68" s="0"/>
      <c r="AS68" s="0"/>
      <c r="AT68" s="0"/>
      <c r="AU68" s="0"/>
      <c r="AV68" s="0"/>
      <c r="AW68" s="0"/>
      <c r="AX68" s="0"/>
      <c r="AY68" s="135" t="s">
        <v>618</v>
      </c>
      <c r="AZ68" s="0"/>
      <c r="BA68" s="6" t="n">
        <f aca="false">1241.2/1.16</f>
        <v>1070</v>
      </c>
      <c r="BB68" s="0"/>
      <c r="BC68" s="136" t="s">
        <v>619</v>
      </c>
      <c r="BD68" s="137" t="s">
        <v>38</v>
      </c>
      <c r="BG68" s="112" t="n">
        <v>40996</v>
      </c>
      <c r="BH68" s="113" t="s">
        <v>620</v>
      </c>
      <c r="BI68" s="114" t="s">
        <v>621</v>
      </c>
      <c r="BJ68" s="115" t="n">
        <f aca="false">232/1.16</f>
        <v>200</v>
      </c>
      <c r="BK68" s="0" t="s">
        <v>38</v>
      </c>
      <c r="BL68" s="103"/>
      <c r="BN68" s="116" t="n">
        <v>40989</v>
      </c>
      <c r="BO68" s="117" t="s">
        <v>622</v>
      </c>
      <c r="BP68" s="118" t="s">
        <v>623</v>
      </c>
      <c r="BQ68" s="119" t="n">
        <f aca="false">232/1.16</f>
        <v>200</v>
      </c>
      <c r="BR68" s="0" t="s">
        <v>38</v>
      </c>
      <c r="BU68" s="1" t="s">
        <v>611</v>
      </c>
      <c r="BV68" s="108" t="n">
        <v>40994</v>
      </c>
      <c r="BW68" s="1" t="n">
        <v>147259</v>
      </c>
      <c r="BX68" s="1" t="n">
        <v>1</v>
      </c>
      <c r="BY68" s="1" t="s">
        <v>152</v>
      </c>
      <c r="BZ68" s="109" t="n">
        <v>307664</v>
      </c>
      <c r="CA68" s="1" t="s">
        <v>153</v>
      </c>
      <c r="CB68" s="1" t="s">
        <v>154</v>
      </c>
      <c r="CC68" s="1" t="s">
        <v>486</v>
      </c>
      <c r="CD68" s="1" t="n">
        <v>520.33</v>
      </c>
      <c r="CE68" s="1"/>
      <c r="CF68" s="1" t="s">
        <v>487</v>
      </c>
    </row>
    <row r="69" s="102" customFormat="true" ht="14.25" hidden="false" customHeight="false" outlineLevel="0" collapsed="false">
      <c r="G69" s="146"/>
      <c r="AQ69" s="0"/>
      <c r="AR69" s="0"/>
      <c r="AS69" s="0"/>
      <c r="AT69" s="0"/>
      <c r="AU69" s="0"/>
      <c r="AV69" s="0"/>
      <c r="AW69" s="0"/>
      <c r="AX69" s="0"/>
      <c r="AY69" s="135" t="s">
        <v>624</v>
      </c>
      <c r="AZ69" s="0"/>
      <c r="BA69" s="6" t="n">
        <f aca="false">1241.2/1.16</f>
        <v>1070</v>
      </c>
      <c r="BB69" s="0"/>
      <c r="BC69" s="136" t="s">
        <v>625</v>
      </c>
      <c r="BD69" s="137" t="s">
        <v>38</v>
      </c>
      <c r="BG69" s="112" t="n">
        <v>40996</v>
      </c>
      <c r="BH69" s="113" t="s">
        <v>626</v>
      </c>
      <c r="BI69" s="114" t="s">
        <v>627</v>
      </c>
      <c r="BJ69" s="115" t="n">
        <f aca="false">232/1.16</f>
        <v>200</v>
      </c>
      <c r="BK69" s="0" t="s">
        <v>38</v>
      </c>
      <c r="BL69" s="103"/>
      <c r="BN69" s="116" t="n">
        <v>40989</v>
      </c>
      <c r="BO69" s="117" t="s">
        <v>628</v>
      </c>
      <c r="BP69" s="118" t="s">
        <v>629</v>
      </c>
      <c r="BQ69" s="119" t="n">
        <f aca="false">232/1.16</f>
        <v>200</v>
      </c>
      <c r="BR69" s="0" t="s">
        <v>38</v>
      </c>
      <c r="BU69" s="1" t="s">
        <v>630</v>
      </c>
      <c r="BV69" s="108" t="n">
        <v>40997</v>
      </c>
      <c r="BW69" s="1" t="n">
        <v>631</v>
      </c>
      <c r="BX69" s="1" t="n">
        <v>1</v>
      </c>
      <c r="BY69" s="1" t="s">
        <v>495</v>
      </c>
      <c r="BZ69" s="109" t="n">
        <v>307677</v>
      </c>
      <c r="CA69" s="1" t="s">
        <v>496</v>
      </c>
      <c r="CB69" s="1" t="s">
        <v>154</v>
      </c>
      <c r="CC69" s="1" t="s">
        <v>631</v>
      </c>
      <c r="CD69" s="138" t="n">
        <v>3200</v>
      </c>
      <c r="CE69" s="1"/>
      <c r="CF69" s="1" t="s">
        <v>487</v>
      </c>
    </row>
    <row r="70" s="102" customFormat="true" ht="14.25" hidden="false" customHeight="false" outlineLevel="0" collapsed="false">
      <c r="G70" s="146"/>
      <c r="AQ70" s="0"/>
      <c r="AR70" s="0"/>
      <c r="AS70" s="0"/>
      <c r="AT70" s="0"/>
      <c r="AU70" s="0"/>
      <c r="AV70" s="0"/>
      <c r="AW70" s="0"/>
      <c r="AX70" s="0"/>
      <c r="AY70" s="135" t="s">
        <v>632</v>
      </c>
      <c r="AZ70" s="0"/>
      <c r="BA70" s="6" t="n">
        <f aca="false">1241.2/1.16</f>
        <v>1070</v>
      </c>
      <c r="BB70" s="0"/>
      <c r="BC70" s="136" t="s">
        <v>633</v>
      </c>
      <c r="BD70" s="137" t="s">
        <v>38</v>
      </c>
      <c r="BE70" s="141" t="n">
        <f aca="false">SUM(BA63:BA70)</f>
        <v>8560</v>
      </c>
      <c r="BF70" s="120"/>
      <c r="BG70" s="112" t="n">
        <v>40996</v>
      </c>
      <c r="BH70" s="113" t="s">
        <v>634</v>
      </c>
      <c r="BI70" s="114" t="s">
        <v>635</v>
      </c>
      <c r="BJ70" s="115" t="n">
        <f aca="false">232/1.16</f>
        <v>200</v>
      </c>
      <c r="BK70" s="0" t="s">
        <v>38</v>
      </c>
      <c r="BL70" s="103"/>
      <c r="BN70" s="116" t="n">
        <v>40989</v>
      </c>
      <c r="BO70" s="117" t="s">
        <v>636</v>
      </c>
      <c r="BP70" s="118" t="s">
        <v>637</v>
      </c>
      <c r="BQ70" s="119" t="n">
        <f aca="false">232/1.16</f>
        <v>200</v>
      </c>
      <c r="BR70" s="0" t="s">
        <v>38</v>
      </c>
      <c r="BU70" s="1" t="s">
        <v>638</v>
      </c>
      <c r="BV70" s="108" t="n">
        <v>40997</v>
      </c>
      <c r="BW70" s="1" t="n">
        <v>5058</v>
      </c>
      <c r="BX70" s="1" t="n">
        <v>1</v>
      </c>
      <c r="BY70" s="1" t="s">
        <v>495</v>
      </c>
      <c r="BZ70" s="109" t="n">
        <v>307684</v>
      </c>
      <c r="CA70" s="1" t="s">
        <v>496</v>
      </c>
      <c r="CB70" s="1" t="s">
        <v>154</v>
      </c>
      <c r="CC70" s="1" t="s">
        <v>639</v>
      </c>
      <c r="CD70" s="1" t="n">
        <v>89.35</v>
      </c>
      <c r="CE70" s="1"/>
      <c r="CF70" s="1" t="s">
        <v>487</v>
      </c>
    </row>
    <row r="71" s="102" customFormat="true" ht="14.25" hidden="false" customHeight="false" outlineLevel="0" collapsed="false">
      <c r="G71" s="146"/>
      <c r="AQ71" s="0"/>
      <c r="AR71" s="0"/>
      <c r="AS71" s="0"/>
      <c r="AT71" s="0"/>
      <c r="AU71" s="0"/>
      <c r="AV71" s="0"/>
      <c r="AW71" s="0"/>
      <c r="AX71" s="0"/>
      <c r="AY71" s="135" t="s">
        <v>640</v>
      </c>
      <c r="AZ71" s="0"/>
      <c r="BA71" s="6" t="n">
        <f aca="false">1241.2/1.16</f>
        <v>1070</v>
      </c>
      <c r="BB71" s="0"/>
      <c r="BC71" s="136" t="s">
        <v>641</v>
      </c>
      <c r="BD71" s="137" t="s">
        <v>45</v>
      </c>
      <c r="BE71" s="141" t="n">
        <f aca="false">+BA71</f>
        <v>1070</v>
      </c>
      <c r="BF71" s="120"/>
      <c r="BG71" s="112" t="n">
        <v>40996</v>
      </c>
      <c r="BH71" s="113" t="s">
        <v>642</v>
      </c>
      <c r="BI71" s="114" t="s">
        <v>643</v>
      </c>
      <c r="BJ71" s="115" t="n">
        <f aca="false">232/1.16</f>
        <v>200</v>
      </c>
      <c r="BK71" s="0" t="s">
        <v>38</v>
      </c>
      <c r="BL71" s="103"/>
      <c r="BN71" s="116" t="n">
        <v>40989</v>
      </c>
      <c r="BO71" s="117" t="s">
        <v>644</v>
      </c>
      <c r="BP71" s="118" t="s">
        <v>645</v>
      </c>
      <c r="BQ71" s="119" t="n">
        <f aca="false">232/1.16</f>
        <v>200</v>
      </c>
      <c r="BR71" s="0" t="s">
        <v>38</v>
      </c>
      <c r="BU71" s="1" t="s">
        <v>646</v>
      </c>
      <c r="BV71" s="108" t="n">
        <v>40997</v>
      </c>
      <c r="BW71" s="1" t="n">
        <v>2165</v>
      </c>
      <c r="BX71" s="1" t="n">
        <v>1</v>
      </c>
      <c r="BY71" s="1" t="s">
        <v>495</v>
      </c>
      <c r="BZ71" s="109" t="n">
        <v>307685</v>
      </c>
      <c r="CA71" s="1" t="s">
        <v>496</v>
      </c>
      <c r="CB71" s="1" t="s">
        <v>154</v>
      </c>
      <c r="CC71" s="1" t="s">
        <v>647</v>
      </c>
      <c r="CD71" s="138" t="n">
        <v>2399</v>
      </c>
      <c r="CE71" s="1"/>
      <c r="CF71" s="1" t="s">
        <v>487</v>
      </c>
    </row>
    <row r="72" s="102" customFormat="true" ht="14.25" hidden="false" customHeight="false" outlineLevel="0" collapsed="false">
      <c r="G72" s="146"/>
      <c r="AQ72" s="0"/>
      <c r="AR72" s="0"/>
      <c r="AS72" s="0"/>
      <c r="AT72" s="0"/>
      <c r="AU72" s="0"/>
      <c r="AV72" s="0"/>
      <c r="AW72" s="0"/>
      <c r="AX72" s="0"/>
      <c r="AY72" s="135" t="s">
        <v>648</v>
      </c>
      <c r="AZ72" s="0"/>
      <c r="BA72" s="6" t="n">
        <f aca="false">1241.2/1.16</f>
        <v>1070</v>
      </c>
      <c r="BB72" s="0"/>
      <c r="BC72" s="136" t="s">
        <v>649</v>
      </c>
      <c r="BD72" s="137" t="s">
        <v>40</v>
      </c>
      <c r="BE72" s="141" t="n">
        <f aca="false">+BA72</f>
        <v>1070</v>
      </c>
      <c r="BF72" s="120"/>
      <c r="BG72" s="112" t="n">
        <v>40996</v>
      </c>
      <c r="BH72" s="113" t="s">
        <v>650</v>
      </c>
      <c r="BI72" s="114" t="s">
        <v>651</v>
      </c>
      <c r="BJ72" s="115" t="n">
        <f aca="false">232/1.16</f>
        <v>200</v>
      </c>
      <c r="BK72" s="0" t="s">
        <v>38</v>
      </c>
      <c r="BL72" s="103"/>
      <c r="BN72" s="116" t="n">
        <v>40989</v>
      </c>
      <c r="BO72" s="117" t="s">
        <v>652</v>
      </c>
      <c r="BP72" s="118" t="s">
        <v>653</v>
      </c>
      <c r="BQ72" s="119" t="n">
        <f aca="false">232/1.16</f>
        <v>200</v>
      </c>
      <c r="BR72" s="0" t="s">
        <v>38</v>
      </c>
      <c r="BU72" s="1" t="s">
        <v>654</v>
      </c>
      <c r="BV72" s="108" t="n">
        <v>40998</v>
      </c>
      <c r="BW72" s="1" t="n">
        <v>5</v>
      </c>
      <c r="BX72" s="1" t="n">
        <v>1</v>
      </c>
      <c r="BY72" s="1" t="s">
        <v>495</v>
      </c>
      <c r="BZ72" s="109" t="n">
        <v>307689</v>
      </c>
      <c r="CA72" s="1" t="s">
        <v>496</v>
      </c>
      <c r="CB72" s="1" t="s">
        <v>154</v>
      </c>
      <c r="CC72" s="1" t="s">
        <v>575</v>
      </c>
      <c r="CD72" s="138" t="n">
        <v>1745</v>
      </c>
      <c r="CE72" s="138"/>
      <c r="CF72" s="1" t="s">
        <v>487</v>
      </c>
    </row>
    <row r="73" s="102" customFormat="true" ht="14.25" hidden="false" customHeight="false" outlineLevel="0" collapsed="false">
      <c r="G73" s="146"/>
      <c r="AQ73" s="0"/>
      <c r="AR73" s="0"/>
      <c r="AS73" s="0"/>
      <c r="AT73" s="0"/>
      <c r="AU73" s="0"/>
      <c r="AV73" s="0"/>
      <c r="AW73" s="0"/>
      <c r="AX73" s="0"/>
      <c r="AY73" s="135" t="s">
        <v>655</v>
      </c>
      <c r="AZ73" s="0"/>
      <c r="BA73" s="6" t="n">
        <f aca="false">1241.2/1.16</f>
        <v>1070</v>
      </c>
      <c r="BB73" s="0"/>
      <c r="BC73" s="136" t="s">
        <v>656</v>
      </c>
      <c r="BD73" s="137" t="s">
        <v>27</v>
      </c>
      <c r="BE73" s="141" t="n">
        <f aca="false">+BA73</f>
        <v>1070</v>
      </c>
      <c r="BF73" s="120"/>
      <c r="BG73" s="112" t="n">
        <v>40996</v>
      </c>
      <c r="BH73" s="113" t="s">
        <v>657</v>
      </c>
      <c r="BI73" s="114" t="s">
        <v>658</v>
      </c>
      <c r="BJ73" s="115" t="n">
        <f aca="false">232/1.16</f>
        <v>200</v>
      </c>
      <c r="BK73" s="0" t="s">
        <v>38</v>
      </c>
      <c r="BL73" s="103"/>
      <c r="BN73" s="116" t="n">
        <v>40989</v>
      </c>
      <c r="BO73" s="117" t="s">
        <v>659</v>
      </c>
      <c r="BP73" s="118" t="s">
        <v>660</v>
      </c>
      <c r="BQ73" s="119" t="n">
        <f aca="false">232/1.16</f>
        <v>200</v>
      </c>
      <c r="BR73" s="0" t="s">
        <v>38</v>
      </c>
      <c r="BU73" s="1" t="s">
        <v>661</v>
      </c>
      <c r="BV73" s="108" t="n">
        <v>40999</v>
      </c>
      <c r="BW73" s="1" t="n">
        <v>149897</v>
      </c>
      <c r="BX73" s="1" t="n">
        <v>1</v>
      </c>
      <c r="BY73" s="1" t="s">
        <v>152</v>
      </c>
      <c r="BZ73" s="109" t="n">
        <v>307712</v>
      </c>
      <c r="CA73" s="1" t="s">
        <v>153</v>
      </c>
      <c r="CB73" s="1" t="s">
        <v>154</v>
      </c>
      <c r="CC73" s="1" t="s">
        <v>486</v>
      </c>
      <c r="CD73" s="138" t="n">
        <v>2947.91</v>
      </c>
      <c r="CE73" s="1"/>
      <c r="CF73" s="1" t="s">
        <v>487</v>
      </c>
    </row>
    <row r="74" s="102" customFormat="true" ht="14.25" hidden="false" customHeight="false" outlineLevel="0" collapsed="false">
      <c r="G74" s="146"/>
      <c r="AQ74" s="0"/>
      <c r="AR74" s="0"/>
      <c r="AS74" s="0"/>
      <c r="AT74" s="0"/>
      <c r="AU74" s="0"/>
      <c r="AV74" s="0"/>
      <c r="AW74" s="0"/>
      <c r="AX74" s="0"/>
      <c r="AY74" s="135" t="s">
        <v>662</v>
      </c>
      <c r="AZ74" s="0"/>
      <c r="BA74" s="6" t="n">
        <f aca="false">1241.2/1.16</f>
        <v>1070</v>
      </c>
      <c r="BB74" s="0"/>
      <c r="BC74" s="136" t="s">
        <v>663</v>
      </c>
      <c r="BD74" s="137" t="s">
        <v>34</v>
      </c>
      <c r="BG74" s="112" t="n">
        <v>40996</v>
      </c>
      <c r="BH74" s="113" t="s">
        <v>664</v>
      </c>
      <c r="BI74" s="114" t="s">
        <v>665</v>
      </c>
      <c r="BJ74" s="115" t="n">
        <f aca="false">232/1.16</f>
        <v>200</v>
      </c>
      <c r="BK74" s="0" t="s">
        <v>38</v>
      </c>
      <c r="BL74" s="103"/>
      <c r="BN74" s="116" t="n">
        <v>40989</v>
      </c>
      <c r="BO74" s="117" t="s">
        <v>666</v>
      </c>
      <c r="BP74" s="118" t="s">
        <v>667</v>
      </c>
      <c r="BQ74" s="119" t="n">
        <f aca="false">232/1.16</f>
        <v>200</v>
      </c>
      <c r="BR74" s="0" t="s">
        <v>38</v>
      </c>
      <c r="BU74" s="1" t="s">
        <v>668</v>
      </c>
      <c r="BV74" s="108" t="n">
        <v>40999</v>
      </c>
      <c r="BW74" s="1" t="s">
        <v>338</v>
      </c>
      <c r="BX74" s="1" t="n">
        <v>1</v>
      </c>
      <c r="BY74" s="1" t="s">
        <v>253</v>
      </c>
      <c r="BZ74" s="109" t="n">
        <v>6782</v>
      </c>
      <c r="CA74" s="1" t="s">
        <v>208</v>
      </c>
      <c r="CB74" s="1" t="s">
        <v>254</v>
      </c>
      <c r="CC74" s="1" t="s">
        <v>669</v>
      </c>
      <c r="CD74" s="138" t="n">
        <v>-5677.88</v>
      </c>
      <c r="CE74" s="1"/>
      <c r="CF74" s="1" t="s">
        <v>487</v>
      </c>
      <c r="CG74" s="141" t="n">
        <f aca="false">SUM(CD50:CD74)</f>
        <v>35421.53</v>
      </c>
    </row>
    <row r="75" s="102" customFormat="true" ht="14.25" hidden="false" customHeight="false" outlineLevel="0" collapsed="false">
      <c r="G75" s="146"/>
      <c r="AQ75" s="0"/>
      <c r="AR75" s="0"/>
      <c r="AS75" s="0"/>
      <c r="AT75" s="0"/>
      <c r="AU75" s="0"/>
      <c r="AV75" s="0"/>
      <c r="AW75" s="0"/>
      <c r="AX75" s="0"/>
      <c r="AY75" s="135" t="s">
        <v>670</v>
      </c>
      <c r="AZ75" s="0"/>
      <c r="BA75" s="6" t="n">
        <f aca="false">1241.2/1.16</f>
        <v>1070</v>
      </c>
      <c r="BB75" s="0"/>
      <c r="BC75" s="136" t="s">
        <v>671</v>
      </c>
      <c r="BD75" s="137" t="s">
        <v>34</v>
      </c>
      <c r="BG75" s="112" t="n">
        <v>40996</v>
      </c>
      <c r="BH75" s="113" t="s">
        <v>672</v>
      </c>
      <c r="BI75" s="114" t="s">
        <v>673</v>
      </c>
      <c r="BJ75" s="115" t="n">
        <f aca="false">232/1.16</f>
        <v>200</v>
      </c>
      <c r="BK75" s="0" t="s">
        <v>38</v>
      </c>
      <c r="BL75" s="156" t="n">
        <f aca="false">SUM(BJ4:BJ75)</f>
        <v>14400</v>
      </c>
      <c r="BN75" s="116" t="n">
        <v>40989</v>
      </c>
      <c r="BO75" s="117" t="s">
        <v>674</v>
      </c>
      <c r="BP75" s="118" t="s">
        <v>675</v>
      </c>
      <c r="BQ75" s="119" t="n">
        <f aca="false">232/1.16</f>
        <v>200</v>
      </c>
      <c r="BR75" s="0" t="s">
        <v>38</v>
      </c>
      <c r="BU75" s="1" t="s">
        <v>251</v>
      </c>
      <c r="BV75" s="108" t="n">
        <v>40997</v>
      </c>
      <c r="BW75" s="1" t="s">
        <v>252</v>
      </c>
      <c r="BX75" s="1" t="n">
        <v>1</v>
      </c>
      <c r="BY75" s="1" t="s">
        <v>253</v>
      </c>
      <c r="BZ75" s="109" t="n">
        <v>6738</v>
      </c>
      <c r="CA75" s="1" t="s">
        <v>208</v>
      </c>
      <c r="CB75" s="1" t="s">
        <v>254</v>
      </c>
      <c r="CC75" s="1" t="s">
        <v>676</v>
      </c>
      <c r="CD75" s="138" t="n">
        <v>1102.5</v>
      </c>
      <c r="CE75" s="138"/>
      <c r="CF75" s="1" t="s">
        <v>27</v>
      </c>
    </row>
    <row r="76" s="102" customFormat="true" ht="14.25" hidden="false" customHeight="false" outlineLevel="0" collapsed="false">
      <c r="G76" s="146"/>
      <c r="AQ76" s="0"/>
      <c r="AR76" s="0"/>
      <c r="AS76" s="0"/>
      <c r="AT76" s="0"/>
      <c r="AU76" s="0"/>
      <c r="AV76" s="0"/>
      <c r="AW76" s="0"/>
      <c r="AX76" s="0"/>
      <c r="AY76" s="135" t="s">
        <v>677</v>
      </c>
      <c r="AZ76" s="0"/>
      <c r="BA76" s="6" t="n">
        <f aca="false">1241.2/1.16</f>
        <v>1070</v>
      </c>
      <c r="BB76" s="0"/>
      <c r="BC76" s="136" t="s">
        <v>678</v>
      </c>
      <c r="BD76" s="137" t="s">
        <v>34</v>
      </c>
      <c r="BE76" s="141" t="n">
        <f aca="false">SUM(BA74:BA76)</f>
        <v>3210</v>
      </c>
      <c r="BF76" s="120"/>
      <c r="BG76" s="112" t="n">
        <v>40996</v>
      </c>
      <c r="BH76" s="113" t="s">
        <v>679</v>
      </c>
      <c r="BI76" s="114" t="s">
        <v>680</v>
      </c>
      <c r="BJ76" s="115" t="n">
        <f aca="false">232/1.16</f>
        <v>200</v>
      </c>
      <c r="BK76" s="0" t="s">
        <v>45</v>
      </c>
      <c r="BL76" s="156" t="n">
        <f aca="false">+BJ76</f>
        <v>200</v>
      </c>
      <c r="BN76" s="116" t="n">
        <v>40989</v>
      </c>
      <c r="BO76" s="117" t="s">
        <v>681</v>
      </c>
      <c r="BP76" s="118" t="s">
        <v>682</v>
      </c>
      <c r="BQ76" s="119" t="n">
        <f aca="false">232/1.16</f>
        <v>200</v>
      </c>
      <c r="BR76" s="0" t="s">
        <v>38</v>
      </c>
      <c r="BU76" s="1" t="s">
        <v>463</v>
      </c>
      <c r="BV76" s="108" t="n">
        <v>40999</v>
      </c>
      <c r="BW76" s="1" t="n">
        <v>1115</v>
      </c>
      <c r="BX76" s="1" t="n">
        <v>1</v>
      </c>
      <c r="BY76" s="1" t="s">
        <v>152</v>
      </c>
      <c r="BZ76" s="109" t="n">
        <v>307708</v>
      </c>
      <c r="CA76" s="1" t="s">
        <v>153</v>
      </c>
      <c r="CB76" s="1" t="s">
        <v>154</v>
      </c>
      <c r="CC76" s="1" t="s">
        <v>683</v>
      </c>
      <c r="CD76" s="1" t="n">
        <v>43.35</v>
      </c>
      <c r="CE76" s="1"/>
      <c r="CF76" s="1" t="s">
        <v>27</v>
      </c>
      <c r="CG76" s="138" t="n">
        <f aca="false">SUM(CD75:CD76)</f>
        <v>1145.85</v>
      </c>
    </row>
    <row r="77" s="102" customFormat="true" ht="14.25" hidden="false" customHeight="false" outlineLevel="0" collapsed="false">
      <c r="G77" s="146"/>
      <c r="AQ77" s="0"/>
      <c r="AR77" s="0"/>
      <c r="AS77" s="0"/>
      <c r="AT77" s="0"/>
      <c r="AU77" s="0"/>
      <c r="AV77" s="0"/>
      <c r="AW77" s="0"/>
      <c r="AX77" s="0"/>
      <c r="AY77" s="135" t="s">
        <v>684</v>
      </c>
      <c r="AZ77" s="0"/>
      <c r="BA77" s="6" t="n">
        <f aca="false">1241.2/1.16</f>
        <v>1070</v>
      </c>
      <c r="BB77" s="0"/>
      <c r="BC77" s="136" t="s">
        <v>685</v>
      </c>
      <c r="BD77" s="137" t="s">
        <v>30</v>
      </c>
      <c r="BE77" s="141" t="n">
        <f aca="false">+BA77</f>
        <v>1070</v>
      </c>
      <c r="BF77" s="120"/>
      <c r="BG77" s="112" t="n">
        <v>40996</v>
      </c>
      <c r="BH77" s="113" t="s">
        <v>686</v>
      </c>
      <c r="BI77" s="114" t="s">
        <v>687</v>
      </c>
      <c r="BJ77" s="115" t="n">
        <f aca="false">232/1.16</f>
        <v>200</v>
      </c>
      <c r="BK77" s="0" t="s">
        <v>32</v>
      </c>
      <c r="BL77" s="103"/>
      <c r="BN77" s="116" t="n">
        <v>40989</v>
      </c>
      <c r="BO77" s="117" t="s">
        <v>688</v>
      </c>
      <c r="BP77" s="118" t="s">
        <v>689</v>
      </c>
      <c r="BQ77" s="119" t="n">
        <f aca="false">232/1.16</f>
        <v>200</v>
      </c>
      <c r="BR77" s="0" t="s">
        <v>38</v>
      </c>
      <c r="BU77" s="1" t="s">
        <v>346</v>
      </c>
      <c r="BV77" s="108" t="n">
        <v>40999</v>
      </c>
      <c r="BW77" s="1" t="s">
        <v>347</v>
      </c>
      <c r="BX77" s="1" t="n">
        <v>1</v>
      </c>
      <c r="BY77" s="1" t="s">
        <v>253</v>
      </c>
      <c r="BZ77" s="109" t="n">
        <v>6774</v>
      </c>
      <c r="CA77" s="1" t="s">
        <v>208</v>
      </c>
      <c r="CB77" s="1" t="s">
        <v>254</v>
      </c>
      <c r="CC77" s="1" t="s">
        <v>690</v>
      </c>
      <c r="CD77" s="1" t="n">
        <v>700</v>
      </c>
      <c r="CE77" s="1"/>
      <c r="CF77" s="1" t="s">
        <v>691</v>
      </c>
      <c r="CG77" s="1" t="n">
        <f aca="false">+CD77</f>
        <v>700</v>
      </c>
    </row>
    <row r="78" s="102" customFormat="true" ht="14.25" hidden="false" customHeight="false" outlineLevel="0" collapsed="false">
      <c r="G78" s="146"/>
      <c r="AQ78" s="0"/>
      <c r="AR78" s="0"/>
      <c r="AS78" s="0"/>
      <c r="AT78" s="0"/>
      <c r="AU78" s="0"/>
      <c r="AV78" s="0"/>
      <c r="AW78" s="0"/>
      <c r="AX78" s="0"/>
      <c r="AY78" s="135" t="s">
        <v>692</v>
      </c>
      <c r="AZ78" s="0"/>
      <c r="BA78" s="6" t="n">
        <f aca="false">1241.2/1.16</f>
        <v>1070</v>
      </c>
      <c r="BB78" s="0"/>
      <c r="BC78" s="136" t="s">
        <v>693</v>
      </c>
      <c r="BD78" s="137" t="s">
        <v>59</v>
      </c>
      <c r="BE78" s="141" t="n">
        <f aca="false">+BA78</f>
        <v>1070</v>
      </c>
      <c r="BF78" s="120"/>
      <c r="BG78" s="112" t="n">
        <v>40996</v>
      </c>
      <c r="BH78" s="113" t="s">
        <v>694</v>
      </c>
      <c r="BI78" s="114" t="s">
        <v>695</v>
      </c>
      <c r="BJ78" s="115" t="n">
        <f aca="false">232/1.16</f>
        <v>200</v>
      </c>
      <c r="BK78" s="0" t="s">
        <v>32</v>
      </c>
      <c r="BL78" s="103"/>
      <c r="BN78" s="116" t="n">
        <v>40989</v>
      </c>
      <c r="BO78" s="117" t="s">
        <v>696</v>
      </c>
      <c r="BP78" s="118" t="s">
        <v>697</v>
      </c>
      <c r="BQ78" s="119" t="n">
        <f aca="false">232/1.16</f>
        <v>200</v>
      </c>
      <c r="BR78" s="0" t="s">
        <v>38</v>
      </c>
      <c r="BU78" s="1" t="s">
        <v>698</v>
      </c>
      <c r="BV78" s="108" t="n">
        <v>40974</v>
      </c>
      <c r="BW78" s="1" t="n">
        <v>378</v>
      </c>
      <c r="BX78" s="1" t="n">
        <v>1</v>
      </c>
      <c r="BY78" s="1" t="s">
        <v>152</v>
      </c>
      <c r="BZ78" s="109" t="n">
        <v>307553</v>
      </c>
      <c r="CA78" s="1" t="s">
        <v>153</v>
      </c>
      <c r="CB78" s="1" t="s">
        <v>154</v>
      </c>
      <c r="CC78" s="1" t="s">
        <v>699</v>
      </c>
      <c r="CD78" s="6" t="n">
        <v>128.89</v>
      </c>
      <c r="CE78" s="6"/>
      <c r="CF78" s="1" t="s">
        <v>57</v>
      </c>
    </row>
    <row r="79" s="102" customFormat="true" ht="14.25" hidden="false" customHeight="false" outlineLevel="0" collapsed="false">
      <c r="G79" s="146"/>
      <c r="AQ79" s="0" t="s">
        <v>700</v>
      </c>
      <c r="AR79" s="130" t="n">
        <v>40988</v>
      </c>
      <c r="AS79" s="155" t="s">
        <v>701</v>
      </c>
      <c r="AT79" s="155" t="n">
        <v>3</v>
      </c>
      <c r="AU79" s="155" t="s">
        <v>188</v>
      </c>
      <c r="AV79" s="155" t="n">
        <v>893</v>
      </c>
      <c r="AW79" s="155" t="s">
        <v>189</v>
      </c>
      <c r="AX79" s="155" t="s">
        <v>190</v>
      </c>
      <c r="AY79" s="155"/>
      <c r="AZ79" s="156"/>
      <c r="BA79" s="156"/>
      <c r="BB79" s="6" t="n">
        <v>-539285.69</v>
      </c>
      <c r="BC79" s="136"/>
      <c r="BD79" s="137"/>
      <c r="BG79" s="112" t="n">
        <v>40996</v>
      </c>
      <c r="BH79" s="113" t="s">
        <v>702</v>
      </c>
      <c r="BI79" s="114" t="s">
        <v>703</v>
      </c>
      <c r="BJ79" s="115" t="n">
        <f aca="false">232/1.16</f>
        <v>200</v>
      </c>
      <c r="BK79" s="0" t="s">
        <v>32</v>
      </c>
      <c r="BL79" s="103"/>
      <c r="BN79" s="116" t="n">
        <v>40989</v>
      </c>
      <c r="BO79" s="117" t="s">
        <v>704</v>
      </c>
      <c r="BP79" s="118" t="s">
        <v>705</v>
      </c>
      <c r="BQ79" s="119" t="n">
        <f aca="false">232/1.16</f>
        <v>200</v>
      </c>
      <c r="BR79" s="0" t="s">
        <v>38</v>
      </c>
      <c r="BU79" s="1" t="s">
        <v>251</v>
      </c>
      <c r="BV79" s="108" t="n">
        <v>40997</v>
      </c>
      <c r="BW79" s="1" t="s">
        <v>252</v>
      </c>
      <c r="BX79" s="1" t="n">
        <v>1</v>
      </c>
      <c r="BY79" s="1" t="s">
        <v>253</v>
      </c>
      <c r="BZ79" s="109" t="n">
        <v>6738</v>
      </c>
      <c r="CA79" s="1" t="s">
        <v>208</v>
      </c>
      <c r="CB79" s="1" t="s">
        <v>254</v>
      </c>
      <c r="CC79" s="1" t="s">
        <v>706</v>
      </c>
      <c r="CD79" s="1" t="n">
        <v>301.72</v>
      </c>
      <c r="CE79" s="1"/>
      <c r="CF79" s="1" t="s">
        <v>57</v>
      </c>
    </row>
    <row r="80" s="102" customFormat="true" ht="14.25" hidden="false" customHeight="false" outlineLevel="0" collapsed="false">
      <c r="G80" s="146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6" t="n">
        <v>1070</v>
      </c>
      <c r="BB80" s="1"/>
      <c r="BC80" s="151" t="s">
        <v>707</v>
      </c>
      <c r="BD80" s="152" t="s">
        <v>32</v>
      </c>
      <c r="BG80" s="112" t="n">
        <v>40996</v>
      </c>
      <c r="BH80" s="113" t="s">
        <v>708</v>
      </c>
      <c r="BI80" s="114" t="s">
        <v>709</v>
      </c>
      <c r="BJ80" s="115" t="n">
        <f aca="false">232/1.16</f>
        <v>200</v>
      </c>
      <c r="BK80" s="0" t="s">
        <v>32</v>
      </c>
      <c r="BL80" s="103"/>
      <c r="BN80" s="116" t="n">
        <v>40989</v>
      </c>
      <c r="BO80" s="117" t="s">
        <v>710</v>
      </c>
      <c r="BP80" s="118" t="s">
        <v>711</v>
      </c>
      <c r="BQ80" s="119" t="n">
        <f aca="false">232/1.16</f>
        <v>200</v>
      </c>
      <c r="BR80" s="0" t="s">
        <v>38</v>
      </c>
      <c r="BU80" s="1" t="s">
        <v>346</v>
      </c>
      <c r="BV80" s="108" t="n">
        <v>40999</v>
      </c>
      <c r="BW80" s="1" t="s">
        <v>347</v>
      </c>
      <c r="BX80" s="1" t="n">
        <v>1</v>
      </c>
      <c r="BY80" s="1" t="s">
        <v>253</v>
      </c>
      <c r="BZ80" s="109" t="n">
        <v>6774</v>
      </c>
      <c r="CA80" s="1" t="s">
        <v>208</v>
      </c>
      <c r="CB80" s="1" t="s">
        <v>254</v>
      </c>
      <c r="CC80" s="1" t="s">
        <v>712</v>
      </c>
      <c r="CD80" s="138" t="n">
        <v>3899.86</v>
      </c>
      <c r="CE80" s="1"/>
      <c r="CF80" s="1" t="s">
        <v>57</v>
      </c>
    </row>
    <row r="81" s="102" customFormat="true" ht="14.25" hidden="false" customHeight="false" outlineLevel="0" collapsed="false">
      <c r="G81" s="146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6" t="n">
        <v>1070</v>
      </c>
      <c r="BB81" s="1"/>
      <c r="BC81" s="151" t="s">
        <v>713</v>
      </c>
      <c r="BD81" s="152" t="s">
        <v>32</v>
      </c>
      <c r="BG81" s="112" t="n">
        <v>40996</v>
      </c>
      <c r="BH81" s="113" t="s">
        <v>714</v>
      </c>
      <c r="BI81" s="114" t="s">
        <v>715</v>
      </c>
      <c r="BJ81" s="115" t="n">
        <f aca="false">232/1.16</f>
        <v>200</v>
      </c>
      <c r="BK81" s="0" t="s">
        <v>32</v>
      </c>
      <c r="BL81" s="103"/>
      <c r="BN81" s="116" t="n">
        <v>40989</v>
      </c>
      <c r="BO81" s="117" t="s">
        <v>716</v>
      </c>
      <c r="BP81" s="118" t="s">
        <v>717</v>
      </c>
      <c r="BQ81" s="119" t="n">
        <f aca="false">232/1.16</f>
        <v>200</v>
      </c>
      <c r="BR81" s="0" t="s">
        <v>38</v>
      </c>
      <c r="BU81" s="1" t="s">
        <v>251</v>
      </c>
      <c r="BV81" s="108" t="n">
        <v>40997</v>
      </c>
      <c r="BW81" s="1" t="s">
        <v>252</v>
      </c>
      <c r="BX81" s="1" t="n">
        <v>1</v>
      </c>
      <c r="BY81" s="1" t="s">
        <v>253</v>
      </c>
      <c r="BZ81" s="109" t="n">
        <v>6738</v>
      </c>
      <c r="CA81" s="1" t="s">
        <v>208</v>
      </c>
      <c r="CB81" s="1" t="s">
        <v>254</v>
      </c>
      <c r="CC81" s="1" t="s">
        <v>718</v>
      </c>
      <c r="CD81" s="1" t="n">
        <v>800</v>
      </c>
      <c r="CE81" s="1"/>
      <c r="CF81" s="1" t="s">
        <v>57</v>
      </c>
    </row>
    <row r="82" s="102" customFormat="true" ht="14.25" hidden="false" customHeight="false" outlineLevel="0" collapsed="false">
      <c r="G82" s="146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6" t="n">
        <v>1070</v>
      </c>
      <c r="BB82" s="1"/>
      <c r="BC82" s="151" t="s">
        <v>719</v>
      </c>
      <c r="BD82" s="152" t="s">
        <v>32</v>
      </c>
      <c r="BE82" s="141" t="n">
        <f aca="false">SUM(BA80:BA82)</f>
        <v>3210</v>
      </c>
      <c r="BG82" s="112" t="n">
        <v>40996</v>
      </c>
      <c r="BH82" s="113" t="s">
        <v>720</v>
      </c>
      <c r="BI82" s="114" t="s">
        <v>721</v>
      </c>
      <c r="BJ82" s="115" t="n">
        <f aca="false">232/1.16</f>
        <v>200</v>
      </c>
      <c r="BK82" s="0" t="s">
        <v>32</v>
      </c>
      <c r="BL82" s="103"/>
      <c r="BN82" s="116" t="n">
        <v>40989</v>
      </c>
      <c r="BO82" s="117" t="s">
        <v>722</v>
      </c>
      <c r="BP82" s="118" t="s">
        <v>723</v>
      </c>
      <c r="BQ82" s="119" t="n">
        <f aca="false">232/1.16</f>
        <v>200</v>
      </c>
      <c r="BR82" s="0" t="s">
        <v>38</v>
      </c>
      <c r="BU82" s="1" t="s">
        <v>251</v>
      </c>
      <c r="BV82" s="108" t="n">
        <v>40997</v>
      </c>
      <c r="BW82" s="1" t="s">
        <v>252</v>
      </c>
      <c r="BX82" s="1" t="n">
        <v>1</v>
      </c>
      <c r="BY82" s="1" t="s">
        <v>253</v>
      </c>
      <c r="BZ82" s="109" t="n">
        <v>6738</v>
      </c>
      <c r="CA82" s="1" t="s">
        <v>208</v>
      </c>
      <c r="CB82" s="1" t="s">
        <v>254</v>
      </c>
      <c r="CC82" s="1" t="s">
        <v>724</v>
      </c>
      <c r="CD82" s="138" t="n">
        <v>488.35</v>
      </c>
      <c r="CE82" s="138"/>
      <c r="CF82" s="1" t="s">
        <v>57</v>
      </c>
    </row>
    <row r="83" s="102" customFormat="true" ht="14.25" hidden="false" customHeight="false" outlineLevel="0" collapsed="false">
      <c r="G83" s="146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6" t="n">
        <v>1070</v>
      </c>
      <c r="BB83" s="1"/>
      <c r="BC83" s="151" t="s">
        <v>725</v>
      </c>
      <c r="BD83" s="152" t="s">
        <v>27</v>
      </c>
      <c r="BE83" s="141" t="n">
        <f aca="false">+BA83</f>
        <v>1070</v>
      </c>
      <c r="BG83" s="112" t="n">
        <v>40996</v>
      </c>
      <c r="BH83" s="113" t="s">
        <v>726</v>
      </c>
      <c r="BI83" s="114" t="s">
        <v>727</v>
      </c>
      <c r="BJ83" s="115" t="n">
        <f aca="false">232/1.16</f>
        <v>200</v>
      </c>
      <c r="BK83" s="0" t="s">
        <v>32</v>
      </c>
      <c r="BL83" s="103"/>
      <c r="BN83" s="116" t="n">
        <v>40989</v>
      </c>
      <c r="BO83" s="117" t="s">
        <v>728</v>
      </c>
      <c r="BP83" s="118" t="s">
        <v>729</v>
      </c>
      <c r="BQ83" s="119" t="n">
        <f aca="false">232/1.16</f>
        <v>200</v>
      </c>
      <c r="BR83" s="0" t="s">
        <v>38</v>
      </c>
      <c r="BU83" s="1" t="s">
        <v>251</v>
      </c>
      <c r="BV83" s="108" t="n">
        <v>40997</v>
      </c>
      <c r="BW83" s="1" t="s">
        <v>252</v>
      </c>
      <c r="BX83" s="1" t="n">
        <v>1</v>
      </c>
      <c r="BY83" s="1" t="s">
        <v>253</v>
      </c>
      <c r="BZ83" s="109" t="n">
        <v>6738</v>
      </c>
      <c r="CA83" s="1" t="s">
        <v>208</v>
      </c>
      <c r="CB83" s="1" t="s">
        <v>254</v>
      </c>
      <c r="CC83" s="1" t="s">
        <v>730</v>
      </c>
      <c r="CD83" s="138" t="n">
        <v>4073.66</v>
      </c>
      <c r="CE83" s="1"/>
      <c r="CF83" s="1" t="s">
        <v>57</v>
      </c>
    </row>
    <row r="84" s="102" customFormat="true" ht="14.25" hidden="false" customHeight="false" outlineLevel="0" collapsed="false">
      <c r="G84" s="146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6" t="n">
        <v>1070</v>
      </c>
      <c r="BB84" s="1"/>
      <c r="BC84" s="151" t="s">
        <v>731</v>
      </c>
      <c r="BD84" s="152" t="s">
        <v>34</v>
      </c>
      <c r="BG84" s="112" t="n">
        <v>40996</v>
      </c>
      <c r="BH84" s="113" t="s">
        <v>732</v>
      </c>
      <c r="BI84" s="114" t="s">
        <v>733</v>
      </c>
      <c r="BJ84" s="115" t="n">
        <f aca="false">232/1.16</f>
        <v>200</v>
      </c>
      <c r="BK84" s="0" t="s">
        <v>32</v>
      </c>
      <c r="BL84" s="103"/>
      <c r="BN84" s="116" t="n">
        <v>40989</v>
      </c>
      <c r="BO84" s="117" t="s">
        <v>734</v>
      </c>
      <c r="BP84" s="118" t="s">
        <v>735</v>
      </c>
      <c r="BQ84" s="119" t="n">
        <f aca="false">232/1.16</f>
        <v>200</v>
      </c>
      <c r="BR84" s="0" t="s">
        <v>38</v>
      </c>
      <c r="BU84" s="1" t="s">
        <v>251</v>
      </c>
      <c r="BV84" s="108" t="n">
        <v>40997</v>
      </c>
      <c r="BW84" s="1" t="s">
        <v>252</v>
      </c>
      <c r="BX84" s="1" t="n">
        <v>1</v>
      </c>
      <c r="BY84" s="1" t="s">
        <v>253</v>
      </c>
      <c r="BZ84" s="109" t="n">
        <v>6738</v>
      </c>
      <c r="CA84" s="1" t="s">
        <v>208</v>
      </c>
      <c r="CB84" s="1" t="s">
        <v>254</v>
      </c>
      <c r="CC84" s="1" t="s">
        <v>736</v>
      </c>
      <c r="CD84" s="1" t="n">
        <v>400</v>
      </c>
      <c r="CE84" s="1"/>
      <c r="CF84" s="1" t="s">
        <v>57</v>
      </c>
    </row>
    <row r="85" s="102" customFormat="true" ht="14.25" hidden="false" customHeight="false" outlineLevel="0" collapsed="false">
      <c r="G85" s="146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6" t="n">
        <v>1070</v>
      </c>
      <c r="BB85" s="1"/>
      <c r="BC85" s="151" t="s">
        <v>737</v>
      </c>
      <c r="BD85" s="152" t="s">
        <v>34</v>
      </c>
      <c r="BG85" s="112" t="n">
        <v>40996</v>
      </c>
      <c r="BH85" s="113" t="s">
        <v>738</v>
      </c>
      <c r="BI85" s="114" t="s">
        <v>739</v>
      </c>
      <c r="BJ85" s="115" t="n">
        <f aca="false">232/1.16</f>
        <v>200</v>
      </c>
      <c r="BK85" s="0" t="s">
        <v>32</v>
      </c>
      <c r="BL85" s="103"/>
      <c r="BN85" s="116" t="n">
        <v>40989</v>
      </c>
      <c r="BO85" s="117" t="s">
        <v>740</v>
      </c>
      <c r="BP85" s="118" t="s">
        <v>741</v>
      </c>
      <c r="BQ85" s="119" t="n">
        <f aca="false">232/1.16</f>
        <v>200</v>
      </c>
      <c r="BR85" s="0" t="s">
        <v>38</v>
      </c>
      <c r="BU85" s="1" t="s">
        <v>346</v>
      </c>
      <c r="BV85" s="108" t="n">
        <v>40999</v>
      </c>
      <c r="BW85" s="1" t="s">
        <v>347</v>
      </c>
      <c r="BX85" s="1" t="n">
        <v>1</v>
      </c>
      <c r="BY85" s="1" t="s">
        <v>253</v>
      </c>
      <c r="BZ85" s="109" t="n">
        <v>6774</v>
      </c>
      <c r="CA85" s="1" t="s">
        <v>208</v>
      </c>
      <c r="CB85" s="1" t="s">
        <v>254</v>
      </c>
      <c r="CC85" s="1" t="s">
        <v>742</v>
      </c>
      <c r="CD85" s="138" t="n">
        <v>5393.51</v>
      </c>
      <c r="CE85" s="1"/>
      <c r="CF85" s="1" t="s">
        <v>57</v>
      </c>
      <c r="CG85" s="141" t="n">
        <f aca="false">SUM(CD78:CD85)</f>
        <v>15485.99</v>
      </c>
    </row>
    <row r="86" s="102" customFormat="true" ht="14.25" hidden="false" customHeight="false" outlineLevel="0" collapsed="false">
      <c r="G86" s="146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6" t="n">
        <v>1070</v>
      </c>
      <c r="BB86" s="1"/>
      <c r="BC86" s="151" t="s">
        <v>743</v>
      </c>
      <c r="BD86" s="152" t="s">
        <v>34</v>
      </c>
      <c r="BE86" s="141" t="n">
        <f aca="false">SUM(BA84:BA86)</f>
        <v>3210</v>
      </c>
      <c r="BG86" s="112" t="n">
        <v>40996</v>
      </c>
      <c r="BH86" s="113" t="s">
        <v>744</v>
      </c>
      <c r="BI86" s="114" t="s">
        <v>745</v>
      </c>
      <c r="BJ86" s="115" t="n">
        <f aca="false">232/1.16</f>
        <v>200</v>
      </c>
      <c r="BK86" s="0" t="s">
        <v>32</v>
      </c>
      <c r="BL86" s="103"/>
      <c r="BN86" s="116" t="n">
        <v>40989</v>
      </c>
      <c r="BO86" s="117" t="s">
        <v>746</v>
      </c>
      <c r="BP86" s="118" t="s">
        <v>747</v>
      </c>
      <c r="BQ86" s="119" t="n">
        <f aca="false">232/1.16</f>
        <v>200</v>
      </c>
      <c r="BR86" s="0" t="s">
        <v>38</v>
      </c>
      <c r="BU86" s="1" t="s">
        <v>748</v>
      </c>
      <c r="BV86" s="108" t="n">
        <v>40983</v>
      </c>
      <c r="BW86" s="1" t="n">
        <v>2213</v>
      </c>
      <c r="BX86" s="1" t="n">
        <v>1</v>
      </c>
      <c r="BY86" s="1" t="s">
        <v>495</v>
      </c>
      <c r="BZ86" s="109" t="n">
        <v>307600</v>
      </c>
      <c r="CA86" s="1" t="s">
        <v>496</v>
      </c>
      <c r="CB86" s="1" t="s">
        <v>154</v>
      </c>
      <c r="CC86" s="1" t="s">
        <v>749</v>
      </c>
      <c r="CD86" s="6" t="n">
        <v>15517.35</v>
      </c>
      <c r="CE86" s="6"/>
      <c r="CF86" s="1" t="s">
        <v>34</v>
      </c>
    </row>
    <row r="87" s="102" customFormat="true" ht="14.25" hidden="false" customHeight="false" outlineLevel="0" collapsed="false">
      <c r="G87" s="146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6" t="n">
        <v>1070</v>
      </c>
      <c r="BB87" s="1"/>
      <c r="BC87" s="151" t="s">
        <v>750</v>
      </c>
      <c r="BD87" s="152" t="s">
        <v>30</v>
      </c>
      <c r="BE87" s="141" t="n">
        <f aca="false">+BA87</f>
        <v>1070</v>
      </c>
      <c r="BG87" s="112" t="n">
        <v>40996</v>
      </c>
      <c r="BH87" s="113" t="s">
        <v>751</v>
      </c>
      <c r="BI87" s="114" t="s">
        <v>752</v>
      </c>
      <c r="BJ87" s="115" t="n">
        <f aca="false">232/1.16</f>
        <v>200</v>
      </c>
      <c r="BK87" s="0" t="s">
        <v>32</v>
      </c>
      <c r="BL87" s="103"/>
      <c r="BN87" s="116" t="n">
        <v>40989</v>
      </c>
      <c r="BO87" s="117" t="s">
        <v>753</v>
      </c>
      <c r="BP87" s="118" t="s">
        <v>754</v>
      </c>
      <c r="BQ87" s="119" t="n">
        <f aca="false">232/1.16</f>
        <v>200</v>
      </c>
      <c r="BR87" s="0" t="s">
        <v>38</v>
      </c>
      <c r="BU87" s="1" t="s">
        <v>203</v>
      </c>
      <c r="BV87" s="108" t="n">
        <v>40990</v>
      </c>
      <c r="BW87" s="1" t="n">
        <v>959</v>
      </c>
      <c r="BX87" s="1" t="n">
        <v>1</v>
      </c>
      <c r="BY87" s="1" t="s">
        <v>179</v>
      </c>
      <c r="BZ87" s="109" t="n">
        <v>307649</v>
      </c>
      <c r="CA87" s="1" t="s">
        <v>180</v>
      </c>
      <c r="CB87" s="1" t="s">
        <v>154</v>
      </c>
      <c r="CC87" s="1" t="s">
        <v>755</v>
      </c>
      <c r="CD87" s="6" t="n">
        <v>1400</v>
      </c>
      <c r="CE87" s="6"/>
      <c r="CF87" s="1" t="s">
        <v>34</v>
      </c>
    </row>
    <row r="88" s="102" customFormat="true" ht="14.25" hidden="false" customHeight="false" outlineLevel="0" collapsed="false">
      <c r="G88" s="146"/>
      <c r="AQ88" s="0" t="s">
        <v>756</v>
      </c>
      <c r="AR88" s="130" t="n">
        <v>40988</v>
      </c>
      <c r="AS88" s="0" t="s">
        <v>701</v>
      </c>
      <c r="AT88" s="0" t="n">
        <v>1</v>
      </c>
      <c r="AU88" s="0" t="s">
        <v>567</v>
      </c>
      <c r="AV88" s="0" t="n">
        <v>905</v>
      </c>
      <c r="AW88" s="0" t="s">
        <v>568</v>
      </c>
      <c r="AX88" s="0" t="s">
        <v>190</v>
      </c>
      <c r="AY88" s="0" t="s">
        <v>757</v>
      </c>
      <c r="AZ88" s="6" t="n">
        <v>19622</v>
      </c>
      <c r="BA88" s="6"/>
      <c r="BB88" s="6" t="n">
        <v>-519663.69</v>
      </c>
      <c r="BC88" s="136" t="s">
        <v>191</v>
      </c>
      <c r="BD88" s="137"/>
      <c r="BG88" s="112" t="n">
        <v>40996</v>
      </c>
      <c r="BH88" s="113" t="s">
        <v>758</v>
      </c>
      <c r="BI88" s="114" t="s">
        <v>759</v>
      </c>
      <c r="BJ88" s="115" t="n">
        <f aca="false">232/1.16</f>
        <v>200</v>
      </c>
      <c r="BK88" s="0" t="s">
        <v>32</v>
      </c>
      <c r="BL88" s="103"/>
      <c r="BN88" s="116" t="n">
        <v>40989</v>
      </c>
      <c r="BO88" s="117" t="s">
        <v>760</v>
      </c>
      <c r="BP88" s="118" t="s">
        <v>761</v>
      </c>
      <c r="BQ88" s="119" t="n">
        <f aca="false">232/1.16</f>
        <v>200</v>
      </c>
      <c r="BR88" s="0" t="s">
        <v>38</v>
      </c>
      <c r="BU88" s="1" t="s">
        <v>405</v>
      </c>
      <c r="BV88" s="108" t="n">
        <v>40997</v>
      </c>
      <c r="BW88" s="1" t="n">
        <v>390</v>
      </c>
      <c r="BX88" s="1" t="n">
        <v>1</v>
      </c>
      <c r="BY88" s="1" t="s">
        <v>152</v>
      </c>
      <c r="BZ88" s="109" t="n">
        <v>307681</v>
      </c>
      <c r="CA88" s="1" t="s">
        <v>153</v>
      </c>
      <c r="CB88" s="1" t="s">
        <v>154</v>
      </c>
      <c r="CC88" s="1" t="s">
        <v>762</v>
      </c>
      <c r="CD88" s="1" t="n">
        <v>500</v>
      </c>
      <c r="CE88" s="1"/>
      <c r="CF88" s="1" t="s">
        <v>34</v>
      </c>
    </row>
    <row r="89" s="102" customFormat="true" ht="14.25" hidden="false" customHeight="false" outlineLevel="0" collapsed="false">
      <c r="G89" s="146"/>
      <c r="AQ89" s="0" t="s">
        <v>763</v>
      </c>
      <c r="AR89" s="130" t="n">
        <v>40995</v>
      </c>
      <c r="AS89" s="0" t="s">
        <v>764</v>
      </c>
      <c r="AT89" s="0" t="n">
        <v>1</v>
      </c>
      <c r="AU89" s="0" t="s">
        <v>207</v>
      </c>
      <c r="AV89" s="0" t="n">
        <v>13638</v>
      </c>
      <c r="AW89" s="0" t="s">
        <v>208</v>
      </c>
      <c r="AX89" s="0" t="s">
        <v>765</v>
      </c>
      <c r="AY89" s="0" t="s">
        <v>766</v>
      </c>
      <c r="AZ89" s="6"/>
      <c r="BA89" s="6" t="n">
        <v>0</v>
      </c>
      <c r="BB89" s="6" t="n">
        <v>-519663.69</v>
      </c>
      <c r="BC89" s="136" t="s">
        <v>191</v>
      </c>
      <c r="BD89" s="137"/>
      <c r="BG89" s="112" t="n">
        <v>40996</v>
      </c>
      <c r="BH89" s="113" t="s">
        <v>767</v>
      </c>
      <c r="BI89" s="114" t="s">
        <v>768</v>
      </c>
      <c r="BJ89" s="115" t="n">
        <f aca="false">232/1.16</f>
        <v>200</v>
      </c>
      <c r="BK89" s="0" t="s">
        <v>32</v>
      </c>
      <c r="BL89" s="103"/>
      <c r="BN89" s="116" t="n">
        <v>40989</v>
      </c>
      <c r="BO89" s="117" t="s">
        <v>769</v>
      </c>
      <c r="BP89" s="118" t="s">
        <v>770</v>
      </c>
      <c r="BQ89" s="119" t="n">
        <f aca="false">232/1.16</f>
        <v>200</v>
      </c>
      <c r="BR89" s="0" t="s">
        <v>38</v>
      </c>
      <c r="BU89" s="1" t="s">
        <v>251</v>
      </c>
      <c r="BV89" s="108" t="n">
        <v>40997</v>
      </c>
      <c r="BW89" s="1" t="s">
        <v>252</v>
      </c>
      <c r="BX89" s="1" t="n">
        <v>1</v>
      </c>
      <c r="BY89" s="1" t="s">
        <v>253</v>
      </c>
      <c r="BZ89" s="109" t="n">
        <v>6738</v>
      </c>
      <c r="CA89" s="1" t="s">
        <v>208</v>
      </c>
      <c r="CB89" s="1" t="s">
        <v>254</v>
      </c>
      <c r="CC89" s="1" t="s">
        <v>771</v>
      </c>
      <c r="CD89" s="138" t="n">
        <v>1102.5</v>
      </c>
      <c r="CE89" s="1"/>
      <c r="CF89" s="1" t="s">
        <v>34</v>
      </c>
    </row>
    <row r="90" s="102" customFormat="true" ht="14.25" hidden="false" customHeight="false" outlineLevel="0" collapsed="false">
      <c r="G90" s="146"/>
      <c r="AQ90" s="0" t="s">
        <v>772</v>
      </c>
      <c r="AR90" s="130" t="n">
        <v>40995</v>
      </c>
      <c r="AS90" s="155" t="s">
        <v>773</v>
      </c>
      <c r="AT90" s="155" t="n">
        <v>3</v>
      </c>
      <c r="AU90" s="155" t="s">
        <v>188</v>
      </c>
      <c r="AV90" s="155" t="n">
        <v>895</v>
      </c>
      <c r="AW90" s="155" t="s">
        <v>189</v>
      </c>
      <c r="AX90" s="155" t="s">
        <v>190</v>
      </c>
      <c r="AY90" s="155"/>
      <c r="AZ90" s="156"/>
      <c r="BA90" s="156"/>
      <c r="BB90" s="6" t="n">
        <v>-531433.69</v>
      </c>
      <c r="BC90" s="136"/>
      <c r="BD90" s="158"/>
      <c r="BG90" s="112" t="n">
        <v>40996</v>
      </c>
      <c r="BH90" s="113" t="s">
        <v>774</v>
      </c>
      <c r="BI90" s="114" t="s">
        <v>775</v>
      </c>
      <c r="BJ90" s="115" t="n">
        <f aca="false">232/1.16</f>
        <v>200</v>
      </c>
      <c r="BK90" s="0" t="s">
        <v>32</v>
      </c>
      <c r="BL90" s="103"/>
      <c r="BN90" s="116" t="n">
        <v>40989</v>
      </c>
      <c r="BO90" s="117" t="s">
        <v>776</v>
      </c>
      <c r="BP90" s="118" t="s">
        <v>777</v>
      </c>
      <c r="BQ90" s="119" t="n">
        <f aca="false">232/1.16</f>
        <v>200</v>
      </c>
      <c r="BR90" s="0" t="s">
        <v>38</v>
      </c>
      <c r="BU90" s="1" t="s">
        <v>251</v>
      </c>
      <c r="BV90" s="108" t="n">
        <v>40997</v>
      </c>
      <c r="BW90" s="1" t="s">
        <v>252</v>
      </c>
      <c r="BX90" s="1" t="n">
        <v>1</v>
      </c>
      <c r="BY90" s="1" t="s">
        <v>253</v>
      </c>
      <c r="BZ90" s="109" t="n">
        <v>6738</v>
      </c>
      <c r="CA90" s="1" t="s">
        <v>208</v>
      </c>
      <c r="CB90" s="1" t="s">
        <v>254</v>
      </c>
      <c r="CC90" s="1" t="s">
        <v>778</v>
      </c>
      <c r="CD90" s="138" t="n">
        <v>3133.24</v>
      </c>
      <c r="CE90" s="138"/>
      <c r="CF90" s="1" t="s">
        <v>34</v>
      </c>
    </row>
    <row r="91" s="102" customFormat="true" ht="14.25" hidden="false" customHeight="false" outlineLevel="0" collapsed="false">
      <c r="G91" s="146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6" t="n">
        <v>1070</v>
      </c>
      <c r="BB91" s="1"/>
      <c r="BC91" s="151" t="s">
        <v>779</v>
      </c>
      <c r="BD91" s="152" t="s">
        <v>38</v>
      </c>
      <c r="BG91" s="112" t="n">
        <v>40996</v>
      </c>
      <c r="BH91" s="113" t="s">
        <v>780</v>
      </c>
      <c r="BI91" s="114" t="s">
        <v>781</v>
      </c>
      <c r="BJ91" s="115" t="n">
        <f aca="false">232/1.16</f>
        <v>200</v>
      </c>
      <c r="BK91" s="0" t="s">
        <v>32</v>
      </c>
      <c r="BL91" s="103"/>
      <c r="BN91" s="116" t="n">
        <v>40989</v>
      </c>
      <c r="BO91" s="117" t="s">
        <v>782</v>
      </c>
      <c r="BP91" s="118" t="s">
        <v>783</v>
      </c>
      <c r="BQ91" s="119" t="n">
        <f aca="false">232/1.16</f>
        <v>200</v>
      </c>
      <c r="BR91" s="0" t="s">
        <v>38</v>
      </c>
      <c r="BU91" s="1" t="s">
        <v>463</v>
      </c>
      <c r="BV91" s="108" t="n">
        <v>40999</v>
      </c>
      <c r="BW91" s="1" t="n">
        <v>1115</v>
      </c>
      <c r="BX91" s="1" t="n">
        <v>1</v>
      </c>
      <c r="BY91" s="1" t="s">
        <v>152</v>
      </c>
      <c r="BZ91" s="109" t="n">
        <v>307708</v>
      </c>
      <c r="CA91" s="1" t="s">
        <v>153</v>
      </c>
      <c r="CB91" s="1" t="s">
        <v>154</v>
      </c>
      <c r="CC91" s="1" t="s">
        <v>784</v>
      </c>
      <c r="CD91" s="1" t="n">
        <v>86.7</v>
      </c>
      <c r="CE91" s="1"/>
      <c r="CF91" s="1" t="s">
        <v>34</v>
      </c>
    </row>
    <row r="92" s="102" customFormat="true" ht="14.25" hidden="false" customHeight="false" outlineLevel="0" collapsed="false">
      <c r="G92" s="146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6" t="n">
        <v>1070</v>
      </c>
      <c r="BB92" s="1"/>
      <c r="BC92" s="151" t="s">
        <v>785</v>
      </c>
      <c r="BD92" s="152" t="s">
        <v>38</v>
      </c>
      <c r="BG92" s="112" t="n">
        <v>40996</v>
      </c>
      <c r="BH92" s="113" t="s">
        <v>786</v>
      </c>
      <c r="BI92" s="114" t="s">
        <v>787</v>
      </c>
      <c r="BJ92" s="115" t="n">
        <f aca="false">232/1.16</f>
        <v>200</v>
      </c>
      <c r="BK92" s="0" t="s">
        <v>32</v>
      </c>
      <c r="BL92" s="103"/>
      <c r="BN92" s="116" t="n">
        <v>40989</v>
      </c>
      <c r="BO92" s="117" t="s">
        <v>788</v>
      </c>
      <c r="BP92" s="118" t="s">
        <v>789</v>
      </c>
      <c r="BQ92" s="119" t="n">
        <f aca="false">232/1.16</f>
        <v>200</v>
      </c>
      <c r="BR92" s="0" t="s">
        <v>38</v>
      </c>
      <c r="BU92" s="1" t="s">
        <v>790</v>
      </c>
      <c r="BV92" s="108" t="n">
        <v>40999</v>
      </c>
      <c r="BW92" s="1" t="s">
        <v>791</v>
      </c>
      <c r="BX92" s="1" t="n">
        <v>1</v>
      </c>
      <c r="BY92" s="1" t="s">
        <v>495</v>
      </c>
      <c r="BZ92" s="109" t="n">
        <v>307730</v>
      </c>
      <c r="CA92" s="1" t="s">
        <v>496</v>
      </c>
      <c r="CB92" s="1" t="s">
        <v>154</v>
      </c>
      <c r="CC92" s="1" t="s">
        <v>792</v>
      </c>
      <c r="CD92" s="1" t="n">
        <v>711.41</v>
      </c>
      <c r="CE92" s="1"/>
      <c r="CF92" s="1" t="s">
        <v>34</v>
      </c>
    </row>
    <row r="93" s="102" customFormat="true" ht="14.25" hidden="false" customHeight="false" outlineLevel="0" collapsed="false">
      <c r="G93" s="146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6" t="n">
        <v>1070</v>
      </c>
      <c r="BB93" s="1"/>
      <c r="BC93" s="151" t="s">
        <v>793</v>
      </c>
      <c r="BD93" s="152" t="s">
        <v>38</v>
      </c>
      <c r="BG93" s="112" t="n">
        <v>40996</v>
      </c>
      <c r="BH93" s="113" t="s">
        <v>794</v>
      </c>
      <c r="BI93" s="114" t="s">
        <v>795</v>
      </c>
      <c r="BJ93" s="115" t="n">
        <f aca="false">232/1.16</f>
        <v>200</v>
      </c>
      <c r="BK93" s="0" t="s">
        <v>32</v>
      </c>
      <c r="BL93" s="103"/>
      <c r="BN93" s="116" t="n">
        <v>40989</v>
      </c>
      <c r="BO93" s="117" t="s">
        <v>796</v>
      </c>
      <c r="BP93" s="118" t="s">
        <v>797</v>
      </c>
      <c r="BQ93" s="119" t="n">
        <f aca="false">232/1.16</f>
        <v>200</v>
      </c>
      <c r="BR93" s="0" t="s">
        <v>38</v>
      </c>
      <c r="BU93" s="1" t="s">
        <v>346</v>
      </c>
      <c r="BV93" s="108" t="n">
        <v>40999</v>
      </c>
      <c r="BW93" s="1" t="s">
        <v>347</v>
      </c>
      <c r="BX93" s="1" t="n">
        <v>1</v>
      </c>
      <c r="BY93" s="1" t="s">
        <v>253</v>
      </c>
      <c r="BZ93" s="109" t="n">
        <v>6774</v>
      </c>
      <c r="CA93" s="1" t="s">
        <v>208</v>
      </c>
      <c r="CB93" s="1" t="s">
        <v>254</v>
      </c>
      <c r="CC93" s="1" t="s">
        <v>798</v>
      </c>
      <c r="CD93" s="138" t="n">
        <v>1799.96</v>
      </c>
      <c r="CE93" s="1"/>
      <c r="CF93" s="1" t="s">
        <v>34</v>
      </c>
    </row>
    <row r="94" s="102" customFormat="true" ht="14.25" hidden="false" customHeight="false" outlineLevel="0" collapsed="false">
      <c r="G94" s="146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6" t="n">
        <v>1070</v>
      </c>
      <c r="BB94" s="1"/>
      <c r="BC94" s="151" t="s">
        <v>799</v>
      </c>
      <c r="BD94" s="152" t="s">
        <v>38</v>
      </c>
      <c r="BE94" s="141" t="n">
        <f aca="false">SUM(BA91:BA94)</f>
        <v>4280</v>
      </c>
      <c r="BG94" s="112" t="n">
        <v>40996</v>
      </c>
      <c r="BH94" s="113" t="s">
        <v>800</v>
      </c>
      <c r="BI94" s="114" t="s">
        <v>801</v>
      </c>
      <c r="BJ94" s="115" t="n">
        <f aca="false">232/1.16</f>
        <v>200</v>
      </c>
      <c r="BK94" s="0" t="s">
        <v>32</v>
      </c>
      <c r="BL94" s="103"/>
      <c r="BN94" s="116" t="n">
        <v>40989</v>
      </c>
      <c r="BO94" s="117" t="s">
        <v>802</v>
      </c>
      <c r="BP94" s="118" t="s">
        <v>803</v>
      </c>
      <c r="BQ94" s="119" t="n">
        <f aca="false">232/1.16</f>
        <v>200</v>
      </c>
      <c r="BR94" s="0" t="s">
        <v>38</v>
      </c>
      <c r="BU94" s="1" t="s">
        <v>346</v>
      </c>
      <c r="BV94" s="108" t="n">
        <v>40999</v>
      </c>
      <c r="BW94" s="1" t="s">
        <v>347</v>
      </c>
      <c r="BX94" s="1" t="n">
        <v>1</v>
      </c>
      <c r="BY94" s="1" t="s">
        <v>253</v>
      </c>
      <c r="BZ94" s="109" t="n">
        <v>6774</v>
      </c>
      <c r="CA94" s="1" t="s">
        <v>208</v>
      </c>
      <c r="CB94" s="1" t="s">
        <v>254</v>
      </c>
      <c r="CC94" s="1" t="s">
        <v>804</v>
      </c>
      <c r="CD94" s="138" t="n">
        <v>1341.98</v>
      </c>
      <c r="CE94" s="1"/>
      <c r="CF94" s="1" t="s">
        <v>34</v>
      </c>
    </row>
    <row r="95" s="102" customFormat="true" ht="14.25" hidden="false" customHeight="false" outlineLevel="0" collapsed="false">
      <c r="G95" s="146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6" t="n">
        <v>1940</v>
      </c>
      <c r="BB95" s="6" t="n">
        <v>-533373.69</v>
      </c>
      <c r="BC95" s="136" t="s">
        <v>805</v>
      </c>
      <c r="BD95" s="137" t="s">
        <v>40</v>
      </c>
      <c r="BE95" s="141" t="n">
        <f aca="false">+BA95</f>
        <v>1940</v>
      </c>
      <c r="BG95" s="112" t="n">
        <v>40996</v>
      </c>
      <c r="BH95" s="113" t="s">
        <v>806</v>
      </c>
      <c r="BI95" s="114" t="s">
        <v>807</v>
      </c>
      <c r="BJ95" s="115" t="n">
        <f aca="false">232/1.16</f>
        <v>200</v>
      </c>
      <c r="BK95" s="0" t="s">
        <v>32</v>
      </c>
      <c r="BL95" s="156" t="n">
        <f aca="false">SUM(BJ77:BJ95)</f>
        <v>3800</v>
      </c>
      <c r="BN95" s="116" t="n">
        <v>40989</v>
      </c>
      <c r="BO95" s="117" t="s">
        <v>808</v>
      </c>
      <c r="BP95" s="118" t="s">
        <v>809</v>
      </c>
      <c r="BQ95" s="119" t="n">
        <f aca="false">232/1.16</f>
        <v>200</v>
      </c>
      <c r="BR95" s="0" t="s">
        <v>38</v>
      </c>
      <c r="BU95" s="1" t="s">
        <v>346</v>
      </c>
      <c r="BV95" s="108" t="n">
        <v>40999</v>
      </c>
      <c r="BW95" s="1" t="s">
        <v>347</v>
      </c>
      <c r="BX95" s="1" t="n">
        <v>1</v>
      </c>
      <c r="BY95" s="1" t="s">
        <v>253</v>
      </c>
      <c r="BZ95" s="109" t="n">
        <v>6774</v>
      </c>
      <c r="CA95" s="1" t="s">
        <v>208</v>
      </c>
      <c r="CB95" s="1" t="s">
        <v>254</v>
      </c>
      <c r="CC95" s="1" t="s">
        <v>810</v>
      </c>
      <c r="CD95" s="1" t="n">
        <v>350</v>
      </c>
      <c r="CE95" s="1"/>
      <c r="CF95" s="1" t="s">
        <v>34</v>
      </c>
      <c r="CG95" s="141" t="n">
        <f aca="false">SUM(CD86:CD95)</f>
        <v>25943.14</v>
      </c>
    </row>
    <row r="96" s="102" customFormat="true" ht="14.25" hidden="false" customHeight="false" outlineLevel="0" collapsed="false">
      <c r="G96" s="146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6" t="n">
        <v>1070</v>
      </c>
      <c r="BB96" s="1"/>
      <c r="BC96" s="151" t="s">
        <v>811</v>
      </c>
      <c r="BD96" s="152" t="s">
        <v>32</v>
      </c>
      <c r="BG96" s="112" t="n">
        <v>40996</v>
      </c>
      <c r="BH96" s="113" t="s">
        <v>812</v>
      </c>
      <c r="BI96" s="114" t="s">
        <v>813</v>
      </c>
      <c r="BJ96" s="115" t="n">
        <f aca="false">232/1.16</f>
        <v>200</v>
      </c>
      <c r="BK96" s="0" t="s">
        <v>83</v>
      </c>
      <c r="BL96" s="156" t="n">
        <f aca="false">+BJ96</f>
        <v>200</v>
      </c>
      <c r="BN96" s="116" t="n">
        <v>40989</v>
      </c>
      <c r="BO96" s="117" t="s">
        <v>814</v>
      </c>
      <c r="BP96" s="118" t="s">
        <v>815</v>
      </c>
      <c r="BQ96" s="119" t="n">
        <f aca="false">232/1.16</f>
        <v>200</v>
      </c>
      <c r="BR96" s="0" t="s">
        <v>38</v>
      </c>
      <c r="BU96" s="1" t="s">
        <v>698</v>
      </c>
      <c r="BV96" s="108" t="n">
        <v>40974</v>
      </c>
      <c r="BW96" s="1" t="n">
        <v>378</v>
      </c>
      <c r="BX96" s="1" t="n">
        <v>1</v>
      </c>
      <c r="BY96" s="1" t="s">
        <v>152</v>
      </c>
      <c r="BZ96" s="109" t="n">
        <v>307553</v>
      </c>
      <c r="CA96" s="1" t="s">
        <v>153</v>
      </c>
      <c r="CB96" s="1" t="s">
        <v>154</v>
      </c>
      <c r="CC96" s="1" t="s">
        <v>816</v>
      </c>
      <c r="CD96" s="6" t="n">
        <v>500</v>
      </c>
      <c r="CE96" s="6"/>
      <c r="CF96" s="1" t="s">
        <v>30</v>
      </c>
    </row>
    <row r="97" s="102" customFormat="true" ht="14.25" hidden="false" customHeight="false" outlineLevel="0" collapsed="false">
      <c r="G97" s="146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6" t="n">
        <v>1070</v>
      </c>
      <c r="BB97" s="1"/>
      <c r="BC97" s="151" t="s">
        <v>817</v>
      </c>
      <c r="BD97" s="152" t="s">
        <v>32</v>
      </c>
      <c r="BE97" s="141" t="n">
        <f aca="false">SUM(BA96:BA97)</f>
        <v>2140</v>
      </c>
      <c r="BG97" s="112" t="n">
        <v>40996</v>
      </c>
      <c r="BH97" s="113" t="s">
        <v>818</v>
      </c>
      <c r="BI97" s="114" t="s">
        <v>819</v>
      </c>
      <c r="BJ97" s="115" t="n">
        <f aca="false">232/1.16</f>
        <v>200</v>
      </c>
      <c r="BK97" s="0" t="s">
        <v>435</v>
      </c>
      <c r="BL97" s="103"/>
      <c r="BN97" s="116" t="n">
        <v>40989</v>
      </c>
      <c r="BO97" s="117" t="s">
        <v>820</v>
      </c>
      <c r="BP97" s="118" t="s">
        <v>821</v>
      </c>
      <c r="BQ97" s="119" t="n">
        <f aca="false">232/1.16</f>
        <v>200</v>
      </c>
      <c r="BR97" s="0" t="s">
        <v>38</v>
      </c>
      <c r="BU97" s="1" t="s">
        <v>196</v>
      </c>
      <c r="BV97" s="108" t="n">
        <v>40990</v>
      </c>
      <c r="BW97" s="1" t="n">
        <v>780</v>
      </c>
      <c r="BX97" s="1" t="n">
        <v>1</v>
      </c>
      <c r="BY97" s="1" t="s">
        <v>179</v>
      </c>
      <c r="BZ97" s="109" t="n">
        <v>307648</v>
      </c>
      <c r="CA97" s="1" t="s">
        <v>180</v>
      </c>
      <c r="CB97" s="1" t="s">
        <v>154</v>
      </c>
      <c r="CC97" s="1" t="s">
        <v>822</v>
      </c>
      <c r="CD97" s="6" t="n">
        <v>1249</v>
      </c>
      <c r="CE97" s="6"/>
      <c r="CF97" s="1" t="s">
        <v>30</v>
      </c>
    </row>
    <row r="98" s="102" customFormat="true" ht="14.25" hidden="false" customHeight="false" outlineLevel="0" collapsed="false">
      <c r="G98" s="146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6" t="n">
        <v>1070</v>
      </c>
      <c r="BB98" s="1"/>
      <c r="BC98" s="151" t="s">
        <v>823</v>
      </c>
      <c r="BD98" s="152" t="s">
        <v>34</v>
      </c>
      <c r="BG98" s="112" t="n">
        <v>40996</v>
      </c>
      <c r="BH98" s="113" t="s">
        <v>824</v>
      </c>
      <c r="BI98" s="114" t="s">
        <v>825</v>
      </c>
      <c r="BJ98" s="115" t="n">
        <f aca="false">232/1.16</f>
        <v>200</v>
      </c>
      <c r="BK98" s="0" t="s">
        <v>435</v>
      </c>
      <c r="BL98" s="103"/>
      <c r="BN98" s="116" t="n">
        <v>40989</v>
      </c>
      <c r="BO98" s="117" t="s">
        <v>826</v>
      </c>
      <c r="BP98" s="118" t="s">
        <v>827</v>
      </c>
      <c r="BQ98" s="119" t="n">
        <f aca="false">232/1.16</f>
        <v>200</v>
      </c>
      <c r="BR98" s="0" t="s">
        <v>38</v>
      </c>
      <c r="BU98" s="1" t="s">
        <v>251</v>
      </c>
      <c r="BV98" s="108" t="n">
        <v>40997</v>
      </c>
      <c r="BW98" s="1" t="s">
        <v>252</v>
      </c>
      <c r="BX98" s="1" t="n">
        <v>1</v>
      </c>
      <c r="BY98" s="1" t="s">
        <v>253</v>
      </c>
      <c r="BZ98" s="109" t="n">
        <v>6738</v>
      </c>
      <c r="CA98" s="1" t="s">
        <v>208</v>
      </c>
      <c r="CB98" s="1" t="s">
        <v>254</v>
      </c>
      <c r="CC98" s="1" t="s">
        <v>828</v>
      </c>
      <c r="CD98" s="1" t="n">
        <v>887.25</v>
      </c>
      <c r="CE98" s="1"/>
      <c r="CF98" s="1" t="s">
        <v>30</v>
      </c>
    </row>
    <row r="99" s="102" customFormat="true" ht="14.25" hidden="false" customHeight="false" outlineLevel="0" collapsed="false">
      <c r="G99" s="146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6" t="n">
        <v>1070</v>
      </c>
      <c r="BB99" s="1"/>
      <c r="BC99" s="151" t="s">
        <v>829</v>
      </c>
      <c r="BD99" s="152" t="s">
        <v>34</v>
      </c>
      <c r="BG99" s="112" t="n">
        <v>40996</v>
      </c>
      <c r="BH99" s="113" t="s">
        <v>830</v>
      </c>
      <c r="BI99" s="114" t="s">
        <v>831</v>
      </c>
      <c r="BJ99" s="115" t="n">
        <f aca="false">232/1.16</f>
        <v>200</v>
      </c>
      <c r="BK99" s="0" t="s">
        <v>435</v>
      </c>
      <c r="BL99" s="103"/>
      <c r="BN99" s="116" t="n">
        <v>40989</v>
      </c>
      <c r="BO99" s="117" t="s">
        <v>832</v>
      </c>
      <c r="BP99" s="118" t="s">
        <v>833</v>
      </c>
      <c r="BQ99" s="119" t="n">
        <f aca="false">232/1.16</f>
        <v>200</v>
      </c>
      <c r="BR99" s="0" t="s">
        <v>38</v>
      </c>
      <c r="BU99" s="1" t="s">
        <v>251</v>
      </c>
      <c r="BV99" s="108" t="n">
        <v>40997</v>
      </c>
      <c r="BW99" s="1" t="s">
        <v>252</v>
      </c>
      <c r="BX99" s="1" t="n">
        <v>1</v>
      </c>
      <c r="BY99" s="1" t="s">
        <v>253</v>
      </c>
      <c r="BZ99" s="109" t="n">
        <v>6738</v>
      </c>
      <c r="CA99" s="1" t="s">
        <v>208</v>
      </c>
      <c r="CB99" s="1" t="s">
        <v>254</v>
      </c>
      <c r="CC99" s="1" t="s">
        <v>834</v>
      </c>
      <c r="CD99" s="138" t="n">
        <v>350</v>
      </c>
      <c r="CE99" s="138"/>
      <c r="CF99" s="1" t="s">
        <v>30</v>
      </c>
    </row>
    <row r="100" s="102" customFormat="true" ht="14.25" hidden="false" customHeight="false" outlineLevel="0" collapsed="false">
      <c r="G100" s="146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6" t="n">
        <v>1070</v>
      </c>
      <c r="BB100" s="1"/>
      <c r="BC100" s="151" t="s">
        <v>835</v>
      </c>
      <c r="BD100" s="152" t="s">
        <v>34</v>
      </c>
      <c r="BE100" s="141" t="n">
        <f aca="false">SUM(BA98:BA100)</f>
        <v>3210</v>
      </c>
      <c r="BG100" s="112" t="n">
        <v>40996</v>
      </c>
      <c r="BH100" s="113" t="s">
        <v>836</v>
      </c>
      <c r="BI100" s="114" t="s">
        <v>837</v>
      </c>
      <c r="BJ100" s="115" t="n">
        <f aca="false">232/1.16</f>
        <v>200</v>
      </c>
      <c r="BK100" s="0" t="s">
        <v>435</v>
      </c>
      <c r="BL100" s="103"/>
      <c r="BN100" s="116" t="n">
        <v>40989</v>
      </c>
      <c r="BO100" s="117" t="s">
        <v>838</v>
      </c>
      <c r="BP100" s="118" t="s">
        <v>839</v>
      </c>
      <c r="BQ100" s="119" t="n">
        <f aca="false">232/1.16</f>
        <v>200</v>
      </c>
      <c r="BR100" s="0" t="s">
        <v>38</v>
      </c>
      <c r="BU100" s="1" t="s">
        <v>251</v>
      </c>
      <c r="BV100" s="108" t="n">
        <v>40997</v>
      </c>
      <c r="BW100" s="1" t="s">
        <v>252</v>
      </c>
      <c r="BX100" s="1" t="n">
        <v>1</v>
      </c>
      <c r="BY100" s="1" t="s">
        <v>253</v>
      </c>
      <c r="BZ100" s="109" t="n">
        <v>6738</v>
      </c>
      <c r="CA100" s="1" t="s">
        <v>208</v>
      </c>
      <c r="CB100" s="1" t="s">
        <v>254</v>
      </c>
      <c r="CC100" s="1" t="s">
        <v>840</v>
      </c>
      <c r="CD100" s="138" t="n">
        <v>1102.5</v>
      </c>
      <c r="CE100" s="1"/>
      <c r="CF100" s="1" t="s">
        <v>30</v>
      </c>
    </row>
    <row r="101" s="102" customFormat="true" ht="14.25" hidden="false" customHeight="false" outlineLevel="0" collapsed="false">
      <c r="G101" s="146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6" t="n">
        <v>1070</v>
      </c>
      <c r="BB101" s="1"/>
      <c r="BC101" s="151" t="s">
        <v>841</v>
      </c>
      <c r="BD101" s="152" t="s">
        <v>30</v>
      </c>
      <c r="BG101" s="112" t="n">
        <v>40996</v>
      </c>
      <c r="BH101" s="113" t="s">
        <v>842</v>
      </c>
      <c r="BI101" s="114" t="s">
        <v>843</v>
      </c>
      <c r="BJ101" s="115" t="n">
        <f aca="false">232/1.16</f>
        <v>200</v>
      </c>
      <c r="BK101" s="0" t="s">
        <v>435</v>
      </c>
      <c r="BL101" s="103"/>
      <c r="BN101" s="116" t="n">
        <v>40989</v>
      </c>
      <c r="BO101" s="117" t="s">
        <v>844</v>
      </c>
      <c r="BP101" s="118" t="s">
        <v>845</v>
      </c>
      <c r="BQ101" s="119" t="n">
        <f aca="false">232/1.16</f>
        <v>200</v>
      </c>
      <c r="BR101" s="0" t="s">
        <v>38</v>
      </c>
      <c r="BU101" s="1" t="s">
        <v>846</v>
      </c>
      <c r="BV101" s="108" t="n">
        <v>40999</v>
      </c>
      <c r="BW101" s="1" t="n">
        <v>392</v>
      </c>
      <c r="BX101" s="1" t="n">
        <v>1</v>
      </c>
      <c r="BY101" s="1" t="s">
        <v>152</v>
      </c>
      <c r="BZ101" s="109" t="n">
        <v>307710</v>
      </c>
      <c r="CA101" s="1" t="s">
        <v>153</v>
      </c>
      <c r="CB101" s="1" t="s">
        <v>154</v>
      </c>
      <c r="CC101" s="1" t="s">
        <v>847</v>
      </c>
      <c r="CD101" s="1" t="n">
        <v>254.32</v>
      </c>
      <c r="CE101" s="1"/>
      <c r="CF101" s="1" t="s">
        <v>30</v>
      </c>
    </row>
    <row r="102" s="102" customFormat="true" ht="14.25" hidden="false" customHeight="false" outlineLevel="0" collapsed="false">
      <c r="G102" s="146"/>
      <c r="AQ102" s="0" t="s">
        <v>848</v>
      </c>
      <c r="AR102" s="130" t="n">
        <v>40995</v>
      </c>
      <c r="AS102" s="0" t="s">
        <v>773</v>
      </c>
      <c r="AT102" s="0" t="n">
        <v>1</v>
      </c>
      <c r="AU102" s="0" t="s">
        <v>188</v>
      </c>
      <c r="AV102" s="0" t="n">
        <v>909</v>
      </c>
      <c r="AW102" s="0" t="s">
        <v>189</v>
      </c>
      <c r="AX102" s="0" t="s">
        <v>190</v>
      </c>
      <c r="AY102" s="0"/>
      <c r="AZ102" s="6"/>
      <c r="BA102" s="6" t="n">
        <v>1070</v>
      </c>
      <c r="BB102" s="1"/>
      <c r="BC102" s="151" t="s">
        <v>849</v>
      </c>
      <c r="BD102" s="152" t="s">
        <v>30</v>
      </c>
      <c r="BE102" s="141" t="n">
        <f aca="false">SUM(BA101:BA102)</f>
        <v>2140</v>
      </c>
      <c r="BG102" s="112" t="n">
        <v>40996</v>
      </c>
      <c r="BH102" s="113" t="s">
        <v>850</v>
      </c>
      <c r="BI102" s="114" t="s">
        <v>851</v>
      </c>
      <c r="BJ102" s="115" t="n">
        <f aca="false">232/1.16</f>
        <v>200</v>
      </c>
      <c r="BK102" s="0" t="s">
        <v>435</v>
      </c>
      <c r="BL102" s="103"/>
      <c r="BN102" s="116" t="n">
        <v>40989</v>
      </c>
      <c r="BO102" s="117" t="s">
        <v>852</v>
      </c>
      <c r="BP102" s="118" t="s">
        <v>853</v>
      </c>
      <c r="BQ102" s="119" t="n">
        <f aca="false">232/1.16</f>
        <v>200</v>
      </c>
      <c r="BR102" s="0" t="s">
        <v>38</v>
      </c>
      <c r="BU102" s="1" t="s">
        <v>337</v>
      </c>
      <c r="BV102" s="108" t="n">
        <v>40999</v>
      </c>
      <c r="BW102" s="1" t="s">
        <v>338</v>
      </c>
      <c r="BX102" s="1" t="n">
        <v>1</v>
      </c>
      <c r="BY102" s="1" t="s">
        <v>253</v>
      </c>
      <c r="BZ102" s="109" t="n">
        <v>6769</v>
      </c>
      <c r="CA102" s="1" t="s">
        <v>208</v>
      </c>
      <c r="CB102" s="1" t="s">
        <v>254</v>
      </c>
      <c r="CC102" s="1" t="s">
        <v>854</v>
      </c>
      <c r="CD102" s="1" t="n">
        <v>399.99</v>
      </c>
      <c r="CE102" s="1"/>
      <c r="CF102" s="1" t="s">
        <v>30</v>
      </c>
      <c r="CG102" s="141" t="n">
        <f aca="false">SUM(CD96:CD102)</f>
        <v>4743.06</v>
      </c>
    </row>
    <row r="103" s="102" customFormat="true" ht="14.25" hidden="false" customHeight="false" outlineLevel="0" collapsed="false">
      <c r="G103" s="146"/>
      <c r="AQ103" s="0" t="s">
        <v>855</v>
      </c>
      <c r="AR103" s="130" t="n">
        <v>40995</v>
      </c>
      <c r="AS103" s="155" t="s">
        <v>856</v>
      </c>
      <c r="AT103" s="155" t="n">
        <v>1</v>
      </c>
      <c r="AU103" s="155" t="s">
        <v>207</v>
      </c>
      <c r="AV103" s="155" t="n">
        <v>13640</v>
      </c>
      <c r="AW103" s="155" t="s">
        <v>208</v>
      </c>
      <c r="AX103" s="155" t="s">
        <v>190</v>
      </c>
      <c r="AY103" s="155" t="s">
        <v>857</v>
      </c>
      <c r="AZ103" s="156"/>
      <c r="BA103" s="156"/>
      <c r="BB103" s="6" t="n">
        <v>-539793.69</v>
      </c>
      <c r="BC103" s="136"/>
      <c r="BD103" s="137"/>
      <c r="BG103" s="112" t="n">
        <v>40996</v>
      </c>
      <c r="BH103" s="113" t="s">
        <v>858</v>
      </c>
      <c r="BI103" s="114" t="s">
        <v>859</v>
      </c>
      <c r="BJ103" s="115" t="n">
        <f aca="false">232/1.16</f>
        <v>200</v>
      </c>
      <c r="BK103" s="0" t="s">
        <v>435</v>
      </c>
      <c r="BL103" s="103"/>
      <c r="BN103" s="116" t="n">
        <v>40989</v>
      </c>
      <c r="BO103" s="117" t="s">
        <v>860</v>
      </c>
      <c r="BP103" s="118" t="s">
        <v>861</v>
      </c>
      <c r="BQ103" s="119" t="n">
        <f aca="false">232/1.16</f>
        <v>200</v>
      </c>
      <c r="BR103" s="0" t="s">
        <v>38</v>
      </c>
      <c r="BU103" s="1" t="s">
        <v>243</v>
      </c>
      <c r="BV103" s="108" t="n">
        <v>40994</v>
      </c>
      <c r="BW103" s="1" t="n">
        <v>459</v>
      </c>
      <c r="BX103" s="1" t="n">
        <v>1</v>
      </c>
      <c r="BY103" s="1" t="s">
        <v>152</v>
      </c>
      <c r="BZ103" s="109" t="n">
        <v>307659</v>
      </c>
      <c r="CA103" s="1" t="s">
        <v>153</v>
      </c>
      <c r="CB103" s="1" t="s">
        <v>154</v>
      </c>
      <c r="CC103" s="1" t="s">
        <v>862</v>
      </c>
      <c r="CD103" s="1" t="n">
        <v>500</v>
      </c>
      <c r="CE103" s="1"/>
      <c r="CF103" s="1" t="s">
        <v>863</v>
      </c>
      <c r="CG103" s="1" t="n">
        <f aca="false">+CD103</f>
        <v>500</v>
      </c>
    </row>
    <row r="104" s="102" customFormat="true" ht="14.25" hidden="false" customHeight="false" outlineLevel="0" collapsed="false">
      <c r="G104" s="146"/>
      <c r="AQ104" s="1"/>
      <c r="AR104" s="1"/>
      <c r="AS104" s="1"/>
      <c r="AT104" s="1"/>
      <c r="AU104" s="1"/>
      <c r="AV104" s="1"/>
      <c r="AW104" s="1"/>
      <c r="AX104" s="1"/>
      <c r="AY104" s="135" t="s">
        <v>864</v>
      </c>
      <c r="AZ104" s="1"/>
      <c r="BA104" s="6" t="n">
        <f aca="false">1241.2/1.16</f>
        <v>1070</v>
      </c>
      <c r="BB104" s="1"/>
      <c r="BC104" s="151" t="s">
        <v>865</v>
      </c>
      <c r="BD104" s="152" t="s">
        <v>32</v>
      </c>
      <c r="BE104" s="141" t="n">
        <f aca="false">+BA104</f>
        <v>1070</v>
      </c>
      <c r="BG104" s="112" t="n">
        <v>40996</v>
      </c>
      <c r="BH104" s="113" t="s">
        <v>866</v>
      </c>
      <c r="BI104" s="114" t="s">
        <v>867</v>
      </c>
      <c r="BJ104" s="115" t="n">
        <f aca="false">232/1.16</f>
        <v>200</v>
      </c>
      <c r="BK104" s="0" t="s">
        <v>435</v>
      </c>
      <c r="BL104" s="103"/>
      <c r="BN104" s="116" t="n">
        <v>40989</v>
      </c>
      <c r="BO104" s="117" t="s">
        <v>868</v>
      </c>
      <c r="BP104" s="118" t="s">
        <v>869</v>
      </c>
      <c r="BQ104" s="119" t="n">
        <f aca="false">232/1.16</f>
        <v>200</v>
      </c>
      <c r="BR104" s="0" t="s">
        <v>38</v>
      </c>
      <c r="BU104" s="1" t="s">
        <v>251</v>
      </c>
      <c r="BV104" s="108" t="n">
        <v>40997</v>
      </c>
      <c r="BW104" s="1" t="s">
        <v>252</v>
      </c>
      <c r="BX104" s="1" t="n">
        <v>1</v>
      </c>
      <c r="BY104" s="1" t="s">
        <v>253</v>
      </c>
      <c r="BZ104" s="109" t="n">
        <v>6738</v>
      </c>
      <c r="CA104" s="1" t="s">
        <v>208</v>
      </c>
      <c r="CB104" s="1" t="s">
        <v>254</v>
      </c>
      <c r="CC104" s="1" t="s">
        <v>870</v>
      </c>
      <c r="CD104" s="138" t="n">
        <v>1452.31</v>
      </c>
      <c r="CE104" s="138"/>
      <c r="CF104" s="1" t="s">
        <v>59</v>
      </c>
    </row>
    <row r="105" s="102" customFormat="true" ht="14.25" hidden="false" customHeight="false" outlineLevel="0" collapsed="false">
      <c r="G105" s="146"/>
      <c r="AQ105" s="1"/>
      <c r="AR105" s="1"/>
      <c r="AS105" s="1"/>
      <c r="AT105" s="1"/>
      <c r="AU105" s="1"/>
      <c r="AV105" s="1"/>
      <c r="AW105" s="1"/>
      <c r="AX105" s="1"/>
      <c r="AY105" s="135" t="s">
        <v>871</v>
      </c>
      <c r="AZ105" s="1"/>
      <c r="BA105" s="6" t="n">
        <f aca="false">1241.2/1.16</f>
        <v>1070</v>
      </c>
      <c r="BB105" s="1"/>
      <c r="BC105" s="151" t="s">
        <v>872</v>
      </c>
      <c r="BD105" s="152" t="s">
        <v>30</v>
      </c>
      <c r="BG105" s="112" t="n">
        <v>40996</v>
      </c>
      <c r="BH105" s="113" t="s">
        <v>873</v>
      </c>
      <c r="BI105" s="114" t="s">
        <v>874</v>
      </c>
      <c r="BJ105" s="115" t="n">
        <f aca="false">232/1.16</f>
        <v>200</v>
      </c>
      <c r="BK105" s="0" t="s">
        <v>435</v>
      </c>
      <c r="BL105" s="103"/>
      <c r="BN105" s="116" t="n">
        <v>40989</v>
      </c>
      <c r="BO105" s="117" t="s">
        <v>875</v>
      </c>
      <c r="BP105" s="118" t="s">
        <v>876</v>
      </c>
      <c r="BQ105" s="119" t="n">
        <f aca="false">232/1.16</f>
        <v>200</v>
      </c>
      <c r="BR105" s="0" t="s">
        <v>38</v>
      </c>
      <c r="BU105" s="1" t="s">
        <v>463</v>
      </c>
      <c r="BV105" s="108" t="n">
        <v>40999</v>
      </c>
      <c r="BW105" s="1" t="n">
        <v>1115</v>
      </c>
      <c r="BX105" s="1" t="n">
        <v>1</v>
      </c>
      <c r="BY105" s="1" t="s">
        <v>152</v>
      </c>
      <c r="BZ105" s="109" t="n">
        <v>307708</v>
      </c>
      <c r="CA105" s="1" t="s">
        <v>153</v>
      </c>
      <c r="CB105" s="1" t="s">
        <v>154</v>
      </c>
      <c r="CC105" s="1" t="s">
        <v>877</v>
      </c>
      <c r="CD105" s="138" t="n">
        <v>86.7</v>
      </c>
      <c r="CE105" s="138"/>
      <c r="CF105" s="1" t="s">
        <v>59</v>
      </c>
      <c r="CG105" s="138" t="n">
        <f aca="false">SUM(CD104:CD105)</f>
        <v>1539.01</v>
      </c>
    </row>
    <row r="106" s="102" customFormat="true" ht="14.25" hidden="false" customHeight="false" outlineLevel="0" collapsed="false">
      <c r="G106" s="146"/>
      <c r="AQ106" s="1"/>
      <c r="AR106" s="1"/>
      <c r="AS106" s="1"/>
      <c r="AT106" s="1"/>
      <c r="AU106" s="1"/>
      <c r="AV106" s="1"/>
      <c r="AW106" s="1"/>
      <c r="AX106" s="1"/>
      <c r="AY106" s="135" t="s">
        <v>878</v>
      </c>
      <c r="AZ106" s="1"/>
      <c r="BA106" s="6" t="n">
        <f aca="false">1241.2/1.16</f>
        <v>1070</v>
      </c>
      <c r="BB106" s="1"/>
      <c r="BC106" s="151" t="s">
        <v>879</v>
      </c>
      <c r="BD106" s="152" t="s">
        <v>30</v>
      </c>
      <c r="BG106" s="112" t="n">
        <v>40996</v>
      </c>
      <c r="BH106" s="113" t="s">
        <v>880</v>
      </c>
      <c r="BI106" s="114" t="s">
        <v>881</v>
      </c>
      <c r="BJ106" s="115" t="n">
        <f aca="false">232/1.16</f>
        <v>200</v>
      </c>
      <c r="BK106" s="0" t="s">
        <v>435</v>
      </c>
      <c r="BL106" s="103"/>
      <c r="BN106" s="116" t="n">
        <v>40990</v>
      </c>
      <c r="BO106" s="117" t="s">
        <v>882</v>
      </c>
      <c r="BP106" s="118" t="s">
        <v>883</v>
      </c>
      <c r="BQ106" s="119" t="n">
        <f aca="false">232/1.16</f>
        <v>200</v>
      </c>
      <c r="BR106" s="0" t="s">
        <v>38</v>
      </c>
      <c r="BU106" s="1" t="s">
        <v>884</v>
      </c>
      <c r="BV106" s="108" t="n">
        <v>40989</v>
      </c>
      <c r="BW106" s="1" t="n">
        <v>7</v>
      </c>
      <c r="BX106" s="1" t="n">
        <v>1</v>
      </c>
      <c r="BY106" s="1" t="s">
        <v>152</v>
      </c>
      <c r="BZ106" s="109" t="n">
        <v>307639</v>
      </c>
      <c r="CA106" s="1" t="s">
        <v>153</v>
      </c>
      <c r="CB106" s="1" t="s">
        <v>885</v>
      </c>
      <c r="CC106" s="1" t="s">
        <v>886</v>
      </c>
      <c r="CD106" s="6" t="n">
        <v>13231</v>
      </c>
      <c r="CE106" s="6"/>
      <c r="CF106" s="1" t="s">
        <v>43</v>
      </c>
    </row>
    <row r="107" s="102" customFormat="true" ht="14.25" hidden="false" customHeight="false" outlineLevel="0" collapsed="false">
      <c r="G107" s="146"/>
      <c r="AQ107" s="1"/>
      <c r="AR107" s="1"/>
      <c r="AS107" s="1"/>
      <c r="AT107" s="1"/>
      <c r="AU107" s="1"/>
      <c r="AV107" s="1"/>
      <c r="AW107" s="1"/>
      <c r="AX107" s="1"/>
      <c r="AY107" s="135" t="s">
        <v>887</v>
      </c>
      <c r="AZ107" s="1"/>
      <c r="BA107" s="6" t="n">
        <f aca="false">1241.2/1.16</f>
        <v>1070</v>
      </c>
      <c r="BB107" s="1"/>
      <c r="BC107" s="151" t="s">
        <v>888</v>
      </c>
      <c r="BD107" s="152" t="s">
        <v>30</v>
      </c>
      <c r="BE107" s="141" t="n">
        <f aca="false">SUM(BA105:BA107)</f>
        <v>3210</v>
      </c>
      <c r="BG107" s="112" t="n">
        <v>40996</v>
      </c>
      <c r="BH107" s="113" t="s">
        <v>889</v>
      </c>
      <c r="BI107" s="114" t="s">
        <v>890</v>
      </c>
      <c r="BJ107" s="115" t="n">
        <f aca="false">232/1.16</f>
        <v>200</v>
      </c>
      <c r="BK107" s="0" t="s">
        <v>435</v>
      </c>
      <c r="BL107" s="103"/>
      <c r="BN107" s="116" t="n">
        <v>40990</v>
      </c>
      <c r="BO107" s="117" t="s">
        <v>891</v>
      </c>
      <c r="BP107" s="118" t="s">
        <v>892</v>
      </c>
      <c r="BQ107" s="119" t="n">
        <f aca="false">232/1.16</f>
        <v>200</v>
      </c>
      <c r="BR107" s="0" t="s">
        <v>38</v>
      </c>
      <c r="BU107" s="1" t="s">
        <v>405</v>
      </c>
      <c r="BV107" s="108" t="n">
        <v>40997</v>
      </c>
      <c r="BW107" s="1" t="n">
        <v>390</v>
      </c>
      <c r="BX107" s="1" t="n">
        <v>1</v>
      </c>
      <c r="BY107" s="1" t="s">
        <v>152</v>
      </c>
      <c r="BZ107" s="109" t="n">
        <v>307681</v>
      </c>
      <c r="CA107" s="1" t="s">
        <v>153</v>
      </c>
      <c r="CB107" s="1" t="s">
        <v>154</v>
      </c>
      <c r="CC107" s="1" t="s">
        <v>893</v>
      </c>
      <c r="CD107" s="138" t="n">
        <v>254.31</v>
      </c>
      <c r="CE107" s="138"/>
      <c r="CF107" s="1" t="s">
        <v>43</v>
      </c>
      <c r="CG107" s="141" t="n">
        <f aca="false">SUM(CD106:CD107)</f>
        <v>13485.31</v>
      </c>
    </row>
    <row r="108" s="102" customFormat="true" ht="14.25" hidden="false" customHeight="false" outlineLevel="0" collapsed="false">
      <c r="G108" s="146"/>
      <c r="AQ108" s="1"/>
      <c r="AR108" s="1"/>
      <c r="AS108" s="1"/>
      <c r="AT108" s="1"/>
      <c r="AU108" s="1"/>
      <c r="AV108" s="1"/>
      <c r="AW108" s="1"/>
      <c r="AX108" s="1"/>
      <c r="AY108" s="135" t="s">
        <v>894</v>
      </c>
      <c r="AZ108" s="1"/>
      <c r="BA108" s="6" t="n">
        <f aca="false">1241.2/1.16</f>
        <v>1070</v>
      </c>
      <c r="BB108" s="1"/>
      <c r="BC108" s="151" t="s">
        <v>895</v>
      </c>
      <c r="BD108" s="152" t="s">
        <v>59</v>
      </c>
      <c r="BG108" s="112" t="n">
        <v>40996</v>
      </c>
      <c r="BH108" s="113" t="s">
        <v>896</v>
      </c>
      <c r="BI108" s="114" t="s">
        <v>897</v>
      </c>
      <c r="BJ108" s="115" t="n">
        <f aca="false">232/1.16</f>
        <v>200</v>
      </c>
      <c r="BK108" s="0" t="s">
        <v>435</v>
      </c>
      <c r="BL108" s="103"/>
      <c r="BN108" s="116" t="n">
        <v>40990</v>
      </c>
      <c r="BO108" s="117" t="s">
        <v>898</v>
      </c>
      <c r="BP108" s="118" t="s">
        <v>899</v>
      </c>
      <c r="BQ108" s="119" t="n">
        <f aca="false">232/1.16</f>
        <v>200</v>
      </c>
      <c r="BR108" s="0" t="s">
        <v>38</v>
      </c>
      <c r="BU108" s="1"/>
      <c r="BV108" s="1"/>
      <c r="BW108" s="1"/>
      <c r="BX108" s="1"/>
      <c r="BY108" s="1"/>
      <c r="BZ108" s="109"/>
      <c r="CA108" s="1"/>
      <c r="CB108" s="1"/>
      <c r="CC108" s="1"/>
      <c r="CD108" s="1"/>
      <c r="CE108" s="1"/>
      <c r="CF108" s="1"/>
      <c r="CG108" s="1"/>
    </row>
    <row r="109" s="102" customFormat="true" ht="14.25" hidden="false" customHeight="false" outlineLevel="0" collapsed="false">
      <c r="G109" s="146"/>
      <c r="AQ109" s="1"/>
      <c r="AR109" s="1"/>
      <c r="AS109" s="1"/>
      <c r="AT109" s="1"/>
      <c r="AU109" s="1"/>
      <c r="AV109" s="1"/>
      <c r="AW109" s="1"/>
      <c r="AX109" s="1"/>
      <c r="AY109" s="135" t="s">
        <v>900</v>
      </c>
      <c r="AZ109" s="1"/>
      <c r="BA109" s="6" t="n">
        <f aca="false">1241.2/1.16</f>
        <v>1070</v>
      </c>
      <c r="BB109" s="1"/>
      <c r="BC109" s="151" t="s">
        <v>901</v>
      </c>
      <c r="BD109" s="152" t="s">
        <v>59</v>
      </c>
      <c r="BE109" s="141" t="n">
        <f aca="false">SUM(BA108:BA109)</f>
        <v>2140</v>
      </c>
      <c r="BG109" s="112" t="n">
        <v>40996</v>
      </c>
      <c r="BH109" s="113" t="s">
        <v>902</v>
      </c>
      <c r="BI109" s="114" t="s">
        <v>903</v>
      </c>
      <c r="BJ109" s="115" t="n">
        <f aca="false">232/1.16</f>
        <v>200</v>
      </c>
      <c r="BK109" s="0" t="s">
        <v>435</v>
      </c>
      <c r="BL109" s="103"/>
      <c r="BN109" s="116" t="n">
        <v>40990</v>
      </c>
      <c r="BO109" s="117" t="s">
        <v>904</v>
      </c>
      <c r="BP109" s="118" t="s">
        <v>905</v>
      </c>
      <c r="BQ109" s="119" t="n">
        <f aca="false">232/1.16</f>
        <v>200</v>
      </c>
      <c r="BR109" s="0" t="s">
        <v>38</v>
      </c>
      <c r="BU109" s="1"/>
      <c r="BV109" s="1"/>
      <c r="BW109" s="1"/>
      <c r="BX109" s="1"/>
      <c r="BY109" s="1"/>
      <c r="BZ109" s="109"/>
      <c r="CA109" s="1"/>
      <c r="CB109" s="1"/>
      <c r="CC109" s="1"/>
      <c r="CD109" s="1"/>
      <c r="CE109" s="1"/>
      <c r="CF109" s="1"/>
      <c r="CG109" s="1"/>
    </row>
    <row r="110" s="102" customFormat="true" ht="14.25" hidden="false" customHeight="false" outlineLevel="0" collapsed="false">
      <c r="G110" s="146"/>
      <c r="AQ110" s="0" t="s">
        <v>906</v>
      </c>
      <c r="AR110" s="130" t="n">
        <v>40999</v>
      </c>
      <c r="AS110" s="155" t="s">
        <v>856</v>
      </c>
      <c r="AT110" s="155" t="n">
        <v>1</v>
      </c>
      <c r="AU110" s="155" t="s">
        <v>207</v>
      </c>
      <c r="AV110" s="155" t="n">
        <v>13698</v>
      </c>
      <c r="AW110" s="155" t="s">
        <v>208</v>
      </c>
      <c r="AX110" s="155" t="s">
        <v>190</v>
      </c>
      <c r="AY110" s="155" t="s">
        <v>907</v>
      </c>
      <c r="AZ110" s="156"/>
      <c r="BA110" s="156"/>
      <c r="BB110" s="6" t="n">
        <v>-548353.69</v>
      </c>
      <c r="BC110" s="136"/>
      <c r="BD110" s="159"/>
      <c r="BG110" s="112" t="n">
        <v>40996</v>
      </c>
      <c r="BH110" s="113" t="s">
        <v>908</v>
      </c>
      <c r="BI110" s="114" t="s">
        <v>909</v>
      </c>
      <c r="BJ110" s="115" t="n">
        <f aca="false">232/1.16</f>
        <v>200</v>
      </c>
      <c r="BK110" s="0" t="s">
        <v>435</v>
      </c>
      <c r="BL110" s="103"/>
      <c r="BN110" s="116" t="n">
        <v>40990</v>
      </c>
      <c r="BO110" s="117" t="s">
        <v>910</v>
      </c>
      <c r="BP110" s="118" t="s">
        <v>911</v>
      </c>
      <c r="BQ110" s="119" t="n">
        <f aca="false">232/1.16</f>
        <v>200</v>
      </c>
      <c r="BR110" s="0" t="s">
        <v>38</v>
      </c>
      <c r="BU110" s="1"/>
      <c r="BV110" s="1"/>
      <c r="BW110" s="1"/>
      <c r="BX110" s="1"/>
      <c r="BY110" s="1"/>
      <c r="BZ110" s="109"/>
      <c r="CA110" s="1"/>
      <c r="CB110" s="1"/>
      <c r="CC110" s="1"/>
      <c r="CD110" s="141" t="n">
        <f aca="false">SUM(CD6:CD109)</f>
        <v>147636.01</v>
      </c>
      <c r="CE110" s="1"/>
      <c r="CF110" s="1"/>
      <c r="CG110" s="1" t="n">
        <f aca="false">SUM(CG6:CG109)</f>
        <v>147636.01</v>
      </c>
    </row>
    <row r="111" s="102" customFormat="true" ht="14.25" hidden="false" customHeight="false" outlineLevel="0" collapsed="false">
      <c r="G111" s="146"/>
      <c r="AQ111" s="1"/>
      <c r="AR111" s="1"/>
      <c r="AS111" s="1"/>
      <c r="AT111" s="1"/>
      <c r="AU111" s="1"/>
      <c r="AV111" s="1"/>
      <c r="AW111" s="1"/>
      <c r="AX111" s="1"/>
      <c r="AY111" s="135" t="s">
        <v>912</v>
      </c>
      <c r="AZ111" s="1"/>
      <c r="BA111" s="6" t="n">
        <f aca="false">1241.2/1.16</f>
        <v>1070</v>
      </c>
      <c r="BB111" s="1"/>
      <c r="BC111" s="151" t="s">
        <v>913</v>
      </c>
      <c r="BD111" s="152" t="s">
        <v>38</v>
      </c>
      <c r="BG111" s="112" t="n">
        <v>40996</v>
      </c>
      <c r="BH111" s="113" t="s">
        <v>914</v>
      </c>
      <c r="BI111" s="114" t="s">
        <v>915</v>
      </c>
      <c r="BJ111" s="115" t="n">
        <f aca="false">232/1.16</f>
        <v>200</v>
      </c>
      <c r="BK111" s="0" t="s">
        <v>435</v>
      </c>
      <c r="BL111" s="103"/>
      <c r="BN111" s="116" t="n">
        <v>40990</v>
      </c>
      <c r="BO111" s="117" t="s">
        <v>916</v>
      </c>
      <c r="BP111" s="118" t="s">
        <v>917</v>
      </c>
      <c r="BQ111" s="119" t="n">
        <f aca="false">232/1.16</f>
        <v>200</v>
      </c>
      <c r="BR111" s="0" t="s">
        <v>38</v>
      </c>
    </row>
    <row r="112" s="102" customFormat="true" ht="14.25" hidden="false" customHeight="false" outlineLevel="0" collapsed="false">
      <c r="G112" s="146"/>
      <c r="AQ112" s="1"/>
      <c r="AR112" s="1"/>
      <c r="AS112" s="1"/>
      <c r="AT112" s="1"/>
      <c r="AU112" s="1"/>
      <c r="AV112" s="1"/>
      <c r="AW112" s="1"/>
      <c r="AX112" s="1"/>
      <c r="AY112" s="135" t="s">
        <v>918</v>
      </c>
      <c r="AZ112" s="1"/>
      <c r="BA112" s="6" t="n">
        <f aca="false">1241.2/1.16</f>
        <v>1070</v>
      </c>
      <c r="BB112" s="1"/>
      <c r="BC112" s="151" t="s">
        <v>919</v>
      </c>
      <c r="BD112" s="152" t="s">
        <v>38</v>
      </c>
      <c r="BE112" s="141" t="n">
        <f aca="false">SUM(BA111:BA112)</f>
        <v>2140</v>
      </c>
      <c r="BG112" s="112" t="n">
        <v>40996</v>
      </c>
      <c r="BH112" s="113" t="s">
        <v>920</v>
      </c>
      <c r="BI112" s="114" t="s">
        <v>921</v>
      </c>
      <c r="BJ112" s="115" t="n">
        <f aca="false">232/1.16</f>
        <v>200</v>
      </c>
      <c r="BK112" s="0" t="s">
        <v>435</v>
      </c>
      <c r="BL112" s="103"/>
      <c r="BN112" s="116" t="n">
        <v>40990</v>
      </c>
      <c r="BO112" s="117" t="s">
        <v>922</v>
      </c>
      <c r="BP112" s="118" t="s">
        <v>923</v>
      </c>
      <c r="BQ112" s="119" t="n">
        <f aca="false">232/1.16</f>
        <v>200</v>
      </c>
      <c r="BR112" s="0" t="s">
        <v>38</v>
      </c>
    </row>
    <row r="113" s="102" customFormat="true" ht="14.25" hidden="false" customHeight="false" outlineLevel="0" collapsed="false">
      <c r="G113" s="146"/>
      <c r="AQ113" s="1"/>
      <c r="AR113" s="1"/>
      <c r="AS113" s="1"/>
      <c r="AT113" s="1"/>
      <c r="AU113" s="1"/>
      <c r="AV113" s="1"/>
      <c r="AW113" s="1"/>
      <c r="AX113" s="1"/>
      <c r="AY113" s="135" t="s">
        <v>924</v>
      </c>
      <c r="AZ113" s="1"/>
      <c r="BA113" s="6" t="n">
        <f aca="false">1241.2/1.16</f>
        <v>1070</v>
      </c>
      <c r="BB113" s="1"/>
      <c r="BC113" s="151" t="s">
        <v>925</v>
      </c>
      <c r="BD113" s="152" t="s">
        <v>40</v>
      </c>
      <c r="BE113" s="141" t="n">
        <f aca="false">+BA113</f>
        <v>1070</v>
      </c>
      <c r="BG113" s="112" t="n">
        <v>40996</v>
      </c>
      <c r="BH113" s="113" t="s">
        <v>926</v>
      </c>
      <c r="BI113" s="114" t="s">
        <v>927</v>
      </c>
      <c r="BJ113" s="115" t="n">
        <f aca="false">232/1.16</f>
        <v>200</v>
      </c>
      <c r="BK113" s="0" t="s">
        <v>435</v>
      </c>
      <c r="BL113" s="103"/>
      <c r="BN113" s="116" t="n">
        <v>40990</v>
      </c>
      <c r="BO113" s="117" t="s">
        <v>928</v>
      </c>
      <c r="BP113" s="118" t="s">
        <v>929</v>
      </c>
      <c r="BQ113" s="119" t="n">
        <f aca="false">232/1.16</f>
        <v>200</v>
      </c>
      <c r="BR113" s="0" t="s">
        <v>38</v>
      </c>
    </row>
    <row r="114" s="102" customFormat="true" ht="14.25" hidden="false" customHeight="false" outlineLevel="0" collapsed="false">
      <c r="G114" s="146"/>
      <c r="AQ114" s="1"/>
      <c r="AR114" s="1"/>
      <c r="AS114" s="1"/>
      <c r="AT114" s="1"/>
      <c r="AU114" s="1"/>
      <c r="AV114" s="1"/>
      <c r="AW114" s="1"/>
      <c r="AX114" s="1"/>
      <c r="AY114" s="135" t="s">
        <v>930</v>
      </c>
      <c r="AZ114" s="1"/>
      <c r="BA114" s="6" t="n">
        <f aca="false">1241.2/1.16</f>
        <v>1070</v>
      </c>
      <c r="BB114" s="1"/>
      <c r="BC114" s="151" t="s">
        <v>931</v>
      </c>
      <c r="BD114" s="152" t="s">
        <v>32</v>
      </c>
      <c r="BE114" s="141" t="n">
        <f aca="false">+BA114</f>
        <v>1070</v>
      </c>
      <c r="BG114" s="112" t="n">
        <v>40996</v>
      </c>
      <c r="BH114" s="113" t="s">
        <v>932</v>
      </c>
      <c r="BI114" s="114" t="s">
        <v>933</v>
      </c>
      <c r="BJ114" s="115" t="n">
        <f aca="false">232/1.16</f>
        <v>200</v>
      </c>
      <c r="BK114" s="0" t="s">
        <v>435</v>
      </c>
      <c r="BL114" s="103"/>
      <c r="BN114" s="116" t="n">
        <v>40990</v>
      </c>
      <c r="BO114" s="117" t="s">
        <v>934</v>
      </c>
      <c r="BP114" s="118" t="s">
        <v>935</v>
      </c>
      <c r="BQ114" s="119" t="n">
        <f aca="false">232/1.16</f>
        <v>200</v>
      </c>
      <c r="BR114" s="0" t="s">
        <v>38</v>
      </c>
    </row>
    <row r="115" s="102" customFormat="true" ht="14.25" hidden="false" customHeight="false" outlineLevel="0" collapsed="false">
      <c r="G115" s="146"/>
      <c r="AQ115" s="1"/>
      <c r="AR115" s="1"/>
      <c r="AS115" s="1"/>
      <c r="AT115" s="1"/>
      <c r="AU115" s="1"/>
      <c r="AV115" s="1"/>
      <c r="AW115" s="1"/>
      <c r="AX115" s="1"/>
      <c r="AY115" s="135" t="s">
        <v>936</v>
      </c>
      <c r="AZ115" s="1"/>
      <c r="BA115" s="6" t="n">
        <f aca="false">1241.2/1.16</f>
        <v>1070</v>
      </c>
      <c r="BB115" s="1"/>
      <c r="BC115" s="151" t="s">
        <v>937</v>
      </c>
      <c r="BD115" s="152" t="s">
        <v>27</v>
      </c>
      <c r="BG115" s="112" t="n">
        <v>40996</v>
      </c>
      <c r="BH115" s="113" t="s">
        <v>938</v>
      </c>
      <c r="BI115" s="114" t="s">
        <v>939</v>
      </c>
      <c r="BJ115" s="115" t="n">
        <f aca="false">232/1.16</f>
        <v>200</v>
      </c>
      <c r="BK115" s="0" t="s">
        <v>435</v>
      </c>
      <c r="BL115" s="103"/>
      <c r="BN115" s="116" t="n">
        <v>40990</v>
      </c>
      <c r="BO115" s="117" t="s">
        <v>940</v>
      </c>
      <c r="BP115" s="118" t="s">
        <v>941</v>
      </c>
      <c r="BQ115" s="119" t="n">
        <f aca="false">232/1.16</f>
        <v>200</v>
      </c>
      <c r="BR115" s="0" t="s">
        <v>38</v>
      </c>
    </row>
    <row r="116" s="102" customFormat="true" ht="14.25" hidden="false" customHeight="false" outlineLevel="0" collapsed="false">
      <c r="G116" s="146"/>
      <c r="AQ116" s="1"/>
      <c r="AR116" s="1"/>
      <c r="AS116" s="1"/>
      <c r="AT116" s="1"/>
      <c r="AU116" s="1"/>
      <c r="AV116" s="1"/>
      <c r="AW116" s="1"/>
      <c r="AX116" s="1"/>
      <c r="AY116" s="135" t="s">
        <v>942</v>
      </c>
      <c r="AZ116" s="1"/>
      <c r="BA116" s="6" t="n">
        <f aca="false">1241.2/1.16</f>
        <v>1070</v>
      </c>
      <c r="BB116" s="1"/>
      <c r="BC116" s="151" t="s">
        <v>943</v>
      </c>
      <c r="BD116" s="152" t="s">
        <v>27</v>
      </c>
      <c r="BE116" s="141" t="n">
        <f aca="false">SUM(BA115:BA116)</f>
        <v>2140</v>
      </c>
      <c r="BG116" s="112" t="n">
        <v>40996</v>
      </c>
      <c r="BH116" s="113" t="s">
        <v>944</v>
      </c>
      <c r="BI116" s="114" t="s">
        <v>945</v>
      </c>
      <c r="BJ116" s="115" t="n">
        <f aca="false">232/1.16</f>
        <v>200</v>
      </c>
      <c r="BK116" s="0" t="s">
        <v>435</v>
      </c>
      <c r="BL116" s="103"/>
      <c r="BN116" s="116" t="n">
        <v>40990</v>
      </c>
      <c r="BO116" s="117" t="s">
        <v>946</v>
      </c>
      <c r="BP116" s="118" t="s">
        <v>947</v>
      </c>
      <c r="BQ116" s="119" t="n">
        <f aca="false">232/1.16</f>
        <v>200</v>
      </c>
      <c r="BR116" s="0" t="s">
        <v>38</v>
      </c>
    </row>
    <row r="117" s="102" customFormat="true" ht="14.25" hidden="false" customHeight="false" outlineLevel="0" collapsed="false">
      <c r="G117" s="146"/>
      <c r="AQ117" s="1"/>
      <c r="AR117" s="1"/>
      <c r="AS117" s="1"/>
      <c r="AT117" s="1"/>
      <c r="AU117" s="1"/>
      <c r="AV117" s="1"/>
      <c r="AW117" s="1"/>
      <c r="AX117" s="1"/>
      <c r="AY117" s="135" t="s">
        <v>948</v>
      </c>
      <c r="AZ117" s="1"/>
      <c r="BA117" s="6" t="n">
        <f aca="false">1241.2/1.16</f>
        <v>1070</v>
      </c>
      <c r="BB117" s="1"/>
      <c r="BC117" s="151" t="s">
        <v>949</v>
      </c>
      <c r="BD117" s="152" t="s">
        <v>950</v>
      </c>
      <c r="BE117" s="141" t="n">
        <f aca="false">+BA117</f>
        <v>1070</v>
      </c>
      <c r="BG117" s="112" t="n">
        <v>40996</v>
      </c>
      <c r="BH117" s="113" t="s">
        <v>951</v>
      </c>
      <c r="BI117" s="114" t="s">
        <v>952</v>
      </c>
      <c r="BJ117" s="115" t="n">
        <f aca="false">232/1.16</f>
        <v>200</v>
      </c>
      <c r="BK117" s="0" t="s">
        <v>435</v>
      </c>
      <c r="BL117" s="103"/>
      <c r="BN117" s="116" t="n">
        <v>40990</v>
      </c>
      <c r="BO117" s="117" t="s">
        <v>953</v>
      </c>
      <c r="BP117" s="118" t="s">
        <v>954</v>
      </c>
      <c r="BQ117" s="119" t="n">
        <f aca="false">232/1.16</f>
        <v>200</v>
      </c>
      <c r="BR117" s="0" t="s">
        <v>38</v>
      </c>
    </row>
    <row r="118" s="102" customFormat="true" ht="14.25" hidden="false" customHeight="false" outlineLevel="0" collapsed="false">
      <c r="G118" s="146"/>
      <c r="AQ118" s="1"/>
      <c r="AR118" s="1"/>
      <c r="AS118" s="1"/>
      <c r="AT118" s="1"/>
      <c r="AU118" s="1"/>
      <c r="AV118" s="1"/>
      <c r="AW118" s="1"/>
      <c r="AX118" s="1"/>
      <c r="AY118" s="135"/>
      <c r="AZ118" s="1"/>
      <c r="BA118" s="6" t="n">
        <f aca="false">1241.2/1.16</f>
        <v>1070</v>
      </c>
      <c r="BB118" s="1"/>
      <c r="BC118" s="151" t="s">
        <v>955</v>
      </c>
      <c r="BD118" s="152" t="s">
        <v>956</v>
      </c>
      <c r="BE118" s="141" t="n">
        <f aca="false">+BA118</f>
        <v>1070</v>
      </c>
      <c r="BG118" s="112" t="n">
        <v>40996</v>
      </c>
      <c r="BH118" s="113" t="s">
        <v>957</v>
      </c>
      <c r="BI118" s="114" t="s">
        <v>958</v>
      </c>
      <c r="BJ118" s="115" t="n">
        <f aca="false">232/1.16</f>
        <v>200</v>
      </c>
      <c r="BK118" s="0" t="s">
        <v>435</v>
      </c>
      <c r="BL118" s="103"/>
      <c r="BN118" s="116" t="n">
        <v>40990</v>
      </c>
      <c r="BO118" s="117" t="s">
        <v>959</v>
      </c>
      <c r="BP118" s="118" t="s">
        <v>960</v>
      </c>
      <c r="BQ118" s="119" t="n">
        <f aca="false">232/1.16</f>
        <v>200</v>
      </c>
      <c r="BR118" s="0" t="s">
        <v>38</v>
      </c>
    </row>
    <row r="119" s="102" customFormat="true" ht="14.25" hidden="false" customHeight="false" outlineLevel="0" collapsed="false">
      <c r="G119" s="146"/>
      <c r="AQ119" s="0" t="s">
        <v>961</v>
      </c>
      <c r="AR119" s="130" t="n">
        <v>40999</v>
      </c>
      <c r="AS119" s="0" t="s">
        <v>962</v>
      </c>
      <c r="AT119" s="0" t="n">
        <v>3</v>
      </c>
      <c r="AU119" s="0" t="s">
        <v>567</v>
      </c>
      <c r="AV119" s="0" t="n">
        <v>900</v>
      </c>
      <c r="AW119" s="0" t="s">
        <v>568</v>
      </c>
      <c r="AX119" s="0" t="s">
        <v>190</v>
      </c>
      <c r="AY119" s="0" t="s">
        <v>963</v>
      </c>
      <c r="AZ119" s="6" t="n">
        <v>0</v>
      </c>
      <c r="BA119" s="6"/>
      <c r="BB119" s="6" t="n">
        <v>-548353.69</v>
      </c>
      <c r="BC119" s="136" t="s">
        <v>191</v>
      </c>
      <c r="BD119" s="137"/>
      <c r="BG119" s="112" t="n">
        <v>40996</v>
      </c>
      <c r="BH119" s="113" t="s">
        <v>964</v>
      </c>
      <c r="BI119" s="114" t="s">
        <v>965</v>
      </c>
      <c r="BJ119" s="115" t="n">
        <f aca="false">232/1.16</f>
        <v>200</v>
      </c>
      <c r="BK119" s="0" t="s">
        <v>435</v>
      </c>
      <c r="BL119" s="103"/>
      <c r="BN119" s="116" t="n">
        <v>40990</v>
      </c>
      <c r="BO119" s="117" t="s">
        <v>966</v>
      </c>
      <c r="BP119" s="118" t="s">
        <v>967</v>
      </c>
      <c r="BQ119" s="119" t="n">
        <f aca="false">232/1.16</f>
        <v>200</v>
      </c>
      <c r="BR119" s="0" t="s">
        <v>38</v>
      </c>
    </row>
    <row r="120" s="102" customFormat="true" ht="14.25" hidden="false" customHeight="false" outlineLevel="0" collapsed="false">
      <c r="G120" s="146"/>
      <c r="AQ120" s="0" t="s">
        <v>968</v>
      </c>
      <c r="AR120" s="130" t="n">
        <v>40999</v>
      </c>
      <c r="AS120" s="155" t="s">
        <v>962</v>
      </c>
      <c r="AT120" s="155" t="n">
        <v>3</v>
      </c>
      <c r="AU120" s="155" t="s">
        <v>188</v>
      </c>
      <c r="AV120" s="155" t="n">
        <v>901</v>
      </c>
      <c r="AW120" s="155" t="s">
        <v>189</v>
      </c>
      <c r="AX120" s="155" t="s">
        <v>190</v>
      </c>
      <c r="AY120" s="155"/>
      <c r="AZ120" s="156"/>
      <c r="BA120" s="156"/>
      <c r="BB120" s="6" t="n">
        <v>-566543.69</v>
      </c>
      <c r="BC120" s="136"/>
      <c r="BD120" s="160"/>
      <c r="BG120" s="112" t="n">
        <v>40996</v>
      </c>
      <c r="BH120" s="113" t="s">
        <v>969</v>
      </c>
      <c r="BI120" s="114" t="s">
        <v>970</v>
      </c>
      <c r="BJ120" s="115" t="n">
        <f aca="false">232/1.16</f>
        <v>200</v>
      </c>
      <c r="BK120" s="0" t="s">
        <v>435</v>
      </c>
      <c r="BL120" s="103"/>
      <c r="BN120" s="116" t="n">
        <v>40990</v>
      </c>
      <c r="BO120" s="117" t="s">
        <v>971</v>
      </c>
      <c r="BP120" s="118" t="s">
        <v>972</v>
      </c>
      <c r="BQ120" s="119" t="n">
        <f aca="false">232/1.16</f>
        <v>200</v>
      </c>
      <c r="BR120" s="0" t="s">
        <v>38</v>
      </c>
    </row>
    <row r="121" s="102" customFormat="true" ht="14.25" hidden="false" customHeight="false" outlineLevel="0" collapsed="false">
      <c r="G121" s="146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6" t="n">
        <v>1070</v>
      </c>
      <c r="BB121" s="1"/>
      <c r="BC121" s="151" t="s">
        <v>973</v>
      </c>
      <c r="BD121" s="152" t="s">
        <v>38</v>
      </c>
      <c r="BE121" s="141" t="n">
        <f aca="false">+BA121</f>
        <v>1070</v>
      </c>
      <c r="BG121" s="112" t="n">
        <v>40996</v>
      </c>
      <c r="BH121" s="113" t="s">
        <v>974</v>
      </c>
      <c r="BI121" s="114" t="s">
        <v>975</v>
      </c>
      <c r="BJ121" s="115" t="n">
        <f aca="false">232/1.16</f>
        <v>200</v>
      </c>
      <c r="BK121" s="0" t="s">
        <v>435</v>
      </c>
      <c r="BL121" s="103"/>
      <c r="BN121" s="116" t="n">
        <v>40990</v>
      </c>
      <c r="BO121" s="117" t="s">
        <v>976</v>
      </c>
      <c r="BP121" s="118" t="s">
        <v>977</v>
      </c>
      <c r="BQ121" s="119" t="n">
        <f aca="false">232/1.16</f>
        <v>200</v>
      </c>
      <c r="BR121" s="0" t="s">
        <v>38</v>
      </c>
    </row>
    <row r="122" s="102" customFormat="true" ht="14.25" hidden="false" customHeight="false" outlineLevel="0" collapsed="false">
      <c r="G122" s="146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6" t="n">
        <v>1070</v>
      </c>
      <c r="BB122" s="1"/>
      <c r="BC122" s="151" t="s">
        <v>978</v>
      </c>
      <c r="BD122" s="152" t="s">
        <v>27</v>
      </c>
      <c r="BG122" s="112" t="n">
        <v>40996</v>
      </c>
      <c r="BH122" s="113" t="s">
        <v>979</v>
      </c>
      <c r="BI122" s="114" t="s">
        <v>980</v>
      </c>
      <c r="BJ122" s="115" t="n">
        <f aca="false">232/1.16</f>
        <v>200</v>
      </c>
      <c r="BK122" s="0" t="s">
        <v>435</v>
      </c>
      <c r="BL122" s="103"/>
      <c r="BN122" s="116" t="n">
        <v>40990</v>
      </c>
      <c r="BO122" s="117" t="s">
        <v>981</v>
      </c>
      <c r="BP122" s="118" t="s">
        <v>982</v>
      </c>
      <c r="BQ122" s="119" t="n">
        <f aca="false">232/1.16</f>
        <v>200</v>
      </c>
      <c r="BR122" s="0" t="s">
        <v>38</v>
      </c>
    </row>
    <row r="123" s="102" customFormat="true" ht="14.25" hidden="false" customHeight="false" outlineLevel="0" collapsed="false">
      <c r="G123" s="146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6" t="n">
        <v>1070</v>
      </c>
      <c r="BB123" s="1"/>
      <c r="BC123" s="151" t="s">
        <v>983</v>
      </c>
      <c r="BD123" s="152" t="s">
        <v>27</v>
      </c>
      <c r="BG123" s="112" t="n">
        <v>40996</v>
      </c>
      <c r="BH123" s="113" t="s">
        <v>984</v>
      </c>
      <c r="BI123" s="114" t="s">
        <v>985</v>
      </c>
      <c r="BJ123" s="115" t="n">
        <f aca="false">232/1.16</f>
        <v>200</v>
      </c>
      <c r="BK123" s="0" t="s">
        <v>435</v>
      </c>
      <c r="BL123" s="103"/>
      <c r="BN123" s="116" t="n">
        <v>40990</v>
      </c>
      <c r="BO123" s="117" t="s">
        <v>986</v>
      </c>
      <c r="BP123" s="118" t="s">
        <v>987</v>
      </c>
      <c r="BQ123" s="119" t="n">
        <f aca="false">232/1.16</f>
        <v>200</v>
      </c>
      <c r="BR123" s="0" t="s">
        <v>38</v>
      </c>
    </row>
    <row r="124" s="102" customFormat="true" ht="14.25" hidden="false" customHeight="false" outlineLevel="0" collapsed="false">
      <c r="G124" s="146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6" t="n">
        <v>1070</v>
      </c>
      <c r="BB124" s="1"/>
      <c r="BC124" s="151" t="s">
        <v>988</v>
      </c>
      <c r="BD124" s="152" t="s">
        <v>27</v>
      </c>
      <c r="BG124" s="112" t="n">
        <v>40996</v>
      </c>
      <c r="BH124" s="113" t="s">
        <v>989</v>
      </c>
      <c r="BI124" s="114" t="s">
        <v>990</v>
      </c>
      <c r="BJ124" s="115" t="n">
        <f aca="false">232/1.16</f>
        <v>200</v>
      </c>
      <c r="BK124" s="0" t="s">
        <v>435</v>
      </c>
      <c r="BL124" s="103"/>
      <c r="BN124" s="116" t="n">
        <v>40990</v>
      </c>
      <c r="BO124" s="117" t="s">
        <v>991</v>
      </c>
      <c r="BP124" s="118" t="s">
        <v>992</v>
      </c>
      <c r="BQ124" s="119" t="n">
        <f aca="false">232/1.16</f>
        <v>200</v>
      </c>
      <c r="BR124" s="0" t="s">
        <v>38</v>
      </c>
    </row>
    <row r="125" s="102" customFormat="true" ht="14.25" hidden="false" customHeight="false" outlineLevel="0" collapsed="false">
      <c r="G125" s="146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6" t="n">
        <v>1070</v>
      </c>
      <c r="BB125" s="1"/>
      <c r="BC125" s="151" t="s">
        <v>993</v>
      </c>
      <c r="BD125" s="152" t="s">
        <v>27</v>
      </c>
      <c r="BG125" s="112" t="n">
        <v>40996</v>
      </c>
      <c r="BH125" s="113" t="s">
        <v>994</v>
      </c>
      <c r="BI125" s="114" t="s">
        <v>995</v>
      </c>
      <c r="BJ125" s="115" t="n">
        <f aca="false">232/1.16</f>
        <v>200</v>
      </c>
      <c r="BK125" s="0" t="s">
        <v>435</v>
      </c>
      <c r="BL125" s="103"/>
      <c r="BN125" s="116" t="n">
        <v>40990</v>
      </c>
      <c r="BO125" s="117" t="s">
        <v>996</v>
      </c>
      <c r="BP125" s="118" t="s">
        <v>997</v>
      </c>
      <c r="BQ125" s="119" t="n">
        <f aca="false">232/1.16</f>
        <v>200</v>
      </c>
      <c r="BR125" s="0" t="s">
        <v>38</v>
      </c>
    </row>
    <row r="126" s="102" customFormat="true" ht="14.25" hidden="false" customHeight="false" outlineLevel="0" collapsed="false">
      <c r="G126" s="146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6" t="n">
        <v>1070</v>
      </c>
      <c r="BB126" s="1"/>
      <c r="BC126" s="151" t="s">
        <v>998</v>
      </c>
      <c r="BD126" s="152" t="s">
        <v>27</v>
      </c>
      <c r="BG126" s="112" t="n">
        <v>40996</v>
      </c>
      <c r="BH126" s="113" t="s">
        <v>999</v>
      </c>
      <c r="BI126" s="114" t="s">
        <v>1000</v>
      </c>
      <c r="BJ126" s="115" t="n">
        <f aca="false">232/1.16</f>
        <v>200</v>
      </c>
      <c r="BK126" s="0" t="s">
        <v>435</v>
      </c>
      <c r="BL126" s="103"/>
      <c r="BN126" s="116" t="n">
        <v>40990</v>
      </c>
      <c r="BO126" s="117" t="s">
        <v>1001</v>
      </c>
      <c r="BP126" s="118" t="s">
        <v>1002</v>
      </c>
      <c r="BQ126" s="119" t="n">
        <f aca="false">232/1.16</f>
        <v>200</v>
      </c>
      <c r="BR126" s="0" t="s">
        <v>38</v>
      </c>
    </row>
    <row r="127" s="102" customFormat="true" ht="14.25" hidden="false" customHeight="false" outlineLevel="0" collapsed="false">
      <c r="G127" s="146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6" t="n">
        <v>1070</v>
      </c>
      <c r="BB127" s="1"/>
      <c r="BC127" s="151" t="s">
        <v>1003</v>
      </c>
      <c r="BD127" s="152" t="s">
        <v>27</v>
      </c>
      <c r="BG127" s="112" t="n">
        <v>40996</v>
      </c>
      <c r="BH127" s="113" t="s">
        <v>1004</v>
      </c>
      <c r="BI127" s="114" t="s">
        <v>1005</v>
      </c>
      <c r="BJ127" s="115" t="n">
        <f aca="false">232/1.16</f>
        <v>200</v>
      </c>
      <c r="BK127" s="0" t="s">
        <v>435</v>
      </c>
      <c r="BL127" s="103"/>
      <c r="BN127" s="116" t="n">
        <v>40990</v>
      </c>
      <c r="BO127" s="117" t="s">
        <v>1006</v>
      </c>
      <c r="BP127" s="118" t="s">
        <v>1007</v>
      </c>
      <c r="BQ127" s="119" t="n">
        <f aca="false">232/1.16</f>
        <v>200</v>
      </c>
      <c r="BR127" s="0" t="s">
        <v>38</v>
      </c>
    </row>
    <row r="128" s="102" customFormat="true" ht="14.25" hidden="false" customHeight="false" outlineLevel="0" collapsed="false">
      <c r="G128" s="146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6" t="n">
        <v>1070</v>
      </c>
      <c r="BB128" s="1"/>
      <c r="BC128" s="151" t="s">
        <v>1008</v>
      </c>
      <c r="BD128" s="152" t="s">
        <v>27</v>
      </c>
      <c r="BG128" s="112" t="n">
        <v>40996</v>
      </c>
      <c r="BH128" s="113" t="s">
        <v>1009</v>
      </c>
      <c r="BI128" s="114" t="s">
        <v>1010</v>
      </c>
      <c r="BJ128" s="115" t="n">
        <f aca="false">232/1.16</f>
        <v>200</v>
      </c>
      <c r="BK128" s="0" t="s">
        <v>435</v>
      </c>
      <c r="BL128" s="103"/>
      <c r="BN128" s="116" t="n">
        <v>40990</v>
      </c>
      <c r="BO128" s="117" t="s">
        <v>1011</v>
      </c>
      <c r="BP128" s="118" t="s">
        <v>1012</v>
      </c>
      <c r="BQ128" s="119" t="n">
        <f aca="false">232/1.16</f>
        <v>200</v>
      </c>
      <c r="BR128" s="0" t="s">
        <v>38</v>
      </c>
    </row>
    <row r="129" s="102" customFormat="true" ht="14.25" hidden="false" customHeight="false" outlineLevel="0" collapsed="false">
      <c r="G129" s="146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6" t="n">
        <v>1070</v>
      </c>
      <c r="BB129" s="1"/>
      <c r="BC129" s="151" t="s">
        <v>1013</v>
      </c>
      <c r="BD129" s="152" t="s">
        <v>27</v>
      </c>
      <c r="BE129" s="141" t="n">
        <f aca="false">SUM(BA122:BA129)</f>
        <v>8560</v>
      </c>
      <c r="BG129" s="112" t="n">
        <v>40996</v>
      </c>
      <c r="BH129" s="113" t="s">
        <v>1014</v>
      </c>
      <c r="BI129" s="114" t="s">
        <v>1015</v>
      </c>
      <c r="BJ129" s="115" t="n">
        <f aca="false">232/1.16</f>
        <v>200</v>
      </c>
      <c r="BK129" s="0" t="s">
        <v>435</v>
      </c>
      <c r="BL129" s="103"/>
      <c r="BN129" s="116" t="n">
        <v>40990</v>
      </c>
      <c r="BO129" s="117" t="s">
        <v>1016</v>
      </c>
      <c r="BP129" s="118" t="s">
        <v>1017</v>
      </c>
      <c r="BQ129" s="119" t="n">
        <f aca="false">232/1.16</f>
        <v>200</v>
      </c>
      <c r="BR129" s="0" t="s">
        <v>38</v>
      </c>
    </row>
    <row r="130" s="102" customFormat="true" ht="14.25" hidden="false" customHeight="false" outlineLevel="0" collapsed="false">
      <c r="G130" s="146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6" t="n">
        <v>1070</v>
      </c>
      <c r="BB130" s="1"/>
      <c r="BC130" s="151" t="s">
        <v>1018</v>
      </c>
      <c r="BD130" s="152" t="s">
        <v>34</v>
      </c>
      <c r="BG130" s="112" t="n">
        <v>40996</v>
      </c>
      <c r="BH130" s="113" t="s">
        <v>1019</v>
      </c>
      <c r="BI130" s="114" t="s">
        <v>1020</v>
      </c>
      <c r="BJ130" s="115" t="n">
        <f aca="false">232/1.16</f>
        <v>200</v>
      </c>
      <c r="BK130" s="0" t="s">
        <v>435</v>
      </c>
      <c r="BL130" s="103"/>
      <c r="BN130" s="116" t="n">
        <v>40990</v>
      </c>
      <c r="BO130" s="117" t="s">
        <v>1021</v>
      </c>
      <c r="BP130" s="118" t="s">
        <v>1022</v>
      </c>
      <c r="BQ130" s="119" t="n">
        <f aca="false">232/1.16</f>
        <v>200</v>
      </c>
      <c r="BR130" s="0" t="s">
        <v>38</v>
      </c>
    </row>
    <row r="131" s="102" customFormat="true" ht="14.25" hidden="false" customHeight="false" outlineLevel="0" collapsed="false">
      <c r="G131" s="146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6" t="n">
        <v>1070</v>
      </c>
      <c r="BB131" s="1"/>
      <c r="BC131" s="151" t="s">
        <v>1023</v>
      </c>
      <c r="BD131" s="152" t="s">
        <v>34</v>
      </c>
      <c r="BG131" s="112" t="n">
        <v>40996</v>
      </c>
      <c r="BH131" s="113" t="s">
        <v>1024</v>
      </c>
      <c r="BI131" s="114" t="s">
        <v>1025</v>
      </c>
      <c r="BJ131" s="115" t="n">
        <f aca="false">232/1.16</f>
        <v>200</v>
      </c>
      <c r="BK131" s="0" t="s">
        <v>435</v>
      </c>
      <c r="BL131" s="103"/>
      <c r="BN131" s="116" t="n">
        <v>40990</v>
      </c>
      <c r="BO131" s="117" t="s">
        <v>1026</v>
      </c>
      <c r="BP131" s="118" t="s">
        <v>1027</v>
      </c>
      <c r="BQ131" s="119" t="n">
        <f aca="false">232/1.16</f>
        <v>200</v>
      </c>
      <c r="BR131" s="0" t="s">
        <v>38</v>
      </c>
    </row>
    <row r="132" s="102" customFormat="true" ht="14.25" hidden="false" customHeight="false" outlineLevel="0" collapsed="false">
      <c r="G132" s="146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6" t="n">
        <v>1070</v>
      </c>
      <c r="BB132" s="1"/>
      <c r="BC132" s="151" t="s">
        <v>1028</v>
      </c>
      <c r="BD132" s="152" t="s">
        <v>34</v>
      </c>
      <c r="BE132" s="141" t="n">
        <f aca="false">SUM(BA130:BA132)</f>
        <v>3210</v>
      </c>
      <c r="BG132" s="112" t="n">
        <v>40996</v>
      </c>
      <c r="BH132" s="113" t="s">
        <v>1029</v>
      </c>
      <c r="BI132" s="114" t="s">
        <v>1030</v>
      </c>
      <c r="BJ132" s="115" t="n">
        <f aca="false">232/1.16</f>
        <v>200</v>
      </c>
      <c r="BK132" s="0" t="s">
        <v>435</v>
      </c>
      <c r="BL132" s="103"/>
      <c r="BN132" s="116" t="n">
        <v>40990</v>
      </c>
      <c r="BO132" s="117" t="s">
        <v>1031</v>
      </c>
      <c r="BP132" s="118" t="s">
        <v>1032</v>
      </c>
      <c r="BQ132" s="119" t="n">
        <f aca="false">232/1.16</f>
        <v>200</v>
      </c>
      <c r="BR132" s="0" t="s">
        <v>38</v>
      </c>
    </row>
    <row r="133" s="102" customFormat="true" ht="14.25" hidden="false" customHeight="false" outlineLevel="0" collapsed="false">
      <c r="G133" s="146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6" t="n">
        <v>1070</v>
      </c>
      <c r="BB133" s="1"/>
      <c r="BC133" s="151" t="s">
        <v>1033</v>
      </c>
      <c r="BD133" s="152" t="s">
        <v>30</v>
      </c>
      <c r="BG133" s="112" t="n">
        <v>40996</v>
      </c>
      <c r="BH133" s="113" t="s">
        <v>1034</v>
      </c>
      <c r="BI133" s="114" t="s">
        <v>1035</v>
      </c>
      <c r="BJ133" s="115" t="n">
        <f aca="false">232/1.16</f>
        <v>200</v>
      </c>
      <c r="BK133" s="0" t="s">
        <v>435</v>
      </c>
      <c r="BL133" s="103"/>
      <c r="BN133" s="116" t="n">
        <v>40990</v>
      </c>
      <c r="BO133" s="117" t="s">
        <v>1036</v>
      </c>
      <c r="BP133" s="118" t="s">
        <v>1037</v>
      </c>
      <c r="BQ133" s="119" t="n">
        <f aca="false">232/1.16</f>
        <v>200</v>
      </c>
      <c r="BR133" s="0" t="s">
        <v>38</v>
      </c>
    </row>
    <row r="134" s="102" customFormat="true" ht="14.25" hidden="false" customHeight="false" outlineLevel="0" collapsed="false">
      <c r="G134" s="146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6" t="n">
        <v>1070</v>
      </c>
      <c r="BB134" s="1"/>
      <c r="BC134" s="151" t="s">
        <v>1038</v>
      </c>
      <c r="BD134" s="152" t="s">
        <v>30</v>
      </c>
      <c r="BG134" s="112" t="n">
        <v>40996</v>
      </c>
      <c r="BH134" s="113" t="s">
        <v>1039</v>
      </c>
      <c r="BI134" s="114" t="s">
        <v>1040</v>
      </c>
      <c r="BJ134" s="115" t="n">
        <f aca="false">232/1.16</f>
        <v>200</v>
      </c>
      <c r="BK134" s="0" t="s">
        <v>435</v>
      </c>
      <c r="BL134" s="103"/>
      <c r="BN134" s="116" t="n">
        <v>40990</v>
      </c>
      <c r="BO134" s="117" t="s">
        <v>1041</v>
      </c>
      <c r="BP134" s="118" t="s">
        <v>1042</v>
      </c>
      <c r="BQ134" s="119" t="n">
        <f aca="false">232/1.16</f>
        <v>200</v>
      </c>
      <c r="BR134" s="0" t="s">
        <v>38</v>
      </c>
    </row>
    <row r="135" s="102" customFormat="true" ht="14.25" hidden="false" customHeight="false" outlineLevel="0" collapsed="false">
      <c r="G135" s="146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6" t="n">
        <v>1070</v>
      </c>
      <c r="BB135" s="1"/>
      <c r="BC135" s="151" t="s">
        <v>1043</v>
      </c>
      <c r="BD135" s="152" t="s">
        <v>30</v>
      </c>
      <c r="BG135" s="112" t="n">
        <v>40996</v>
      </c>
      <c r="BH135" s="113" t="s">
        <v>1044</v>
      </c>
      <c r="BI135" s="114" t="s">
        <v>1045</v>
      </c>
      <c r="BJ135" s="115" t="n">
        <f aca="false">232/1.16</f>
        <v>200</v>
      </c>
      <c r="BK135" s="0" t="s">
        <v>435</v>
      </c>
      <c r="BL135" s="103"/>
      <c r="BN135" s="116" t="n">
        <v>40990</v>
      </c>
      <c r="BO135" s="117" t="s">
        <v>1046</v>
      </c>
      <c r="BP135" s="118" t="s">
        <v>1047</v>
      </c>
      <c r="BQ135" s="119" t="n">
        <f aca="false">232/1.16</f>
        <v>200</v>
      </c>
      <c r="BR135" s="0" t="s">
        <v>38</v>
      </c>
    </row>
    <row r="136" s="102" customFormat="true" ht="14.25" hidden="false" customHeight="false" outlineLevel="0" collapsed="false">
      <c r="G136" s="146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6" t="n">
        <v>1070</v>
      </c>
      <c r="BB136" s="1"/>
      <c r="BC136" s="151" t="s">
        <v>1048</v>
      </c>
      <c r="BD136" s="152" t="s">
        <v>30</v>
      </c>
      <c r="BG136" s="112" t="n">
        <v>40996</v>
      </c>
      <c r="BH136" s="113" t="s">
        <v>1049</v>
      </c>
      <c r="BI136" s="114" t="s">
        <v>1050</v>
      </c>
      <c r="BJ136" s="115" t="n">
        <f aca="false">232/1.16</f>
        <v>200</v>
      </c>
      <c r="BK136" s="0" t="s">
        <v>435</v>
      </c>
      <c r="BL136" s="103"/>
      <c r="BN136" s="116" t="n">
        <v>40990</v>
      </c>
      <c r="BO136" s="117" t="s">
        <v>1051</v>
      </c>
      <c r="BP136" s="118" t="s">
        <v>1052</v>
      </c>
      <c r="BQ136" s="119" t="n">
        <f aca="false">232/1.16</f>
        <v>200</v>
      </c>
      <c r="BR136" s="0" t="s">
        <v>38</v>
      </c>
    </row>
    <row r="137" s="102" customFormat="true" ht="14.25" hidden="false" customHeight="false" outlineLevel="0" collapsed="false">
      <c r="G137" s="146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6" t="n">
        <v>1070</v>
      </c>
      <c r="BB137" s="1"/>
      <c r="BC137" s="151" t="s">
        <v>1053</v>
      </c>
      <c r="BD137" s="152" t="s">
        <v>30</v>
      </c>
      <c r="BE137" s="141" t="n">
        <f aca="false">SUM(BA133:BA137)</f>
        <v>5350</v>
      </c>
      <c r="BG137" s="112" t="n">
        <v>40996</v>
      </c>
      <c r="BH137" s="113" t="s">
        <v>1054</v>
      </c>
      <c r="BI137" s="114" t="s">
        <v>1055</v>
      </c>
      <c r="BJ137" s="115" t="n">
        <f aca="false">232/1.16</f>
        <v>200</v>
      </c>
      <c r="BK137" s="0" t="s">
        <v>435</v>
      </c>
      <c r="BL137" s="103"/>
      <c r="BN137" s="116" t="n">
        <v>40990</v>
      </c>
      <c r="BO137" s="117" t="s">
        <v>1056</v>
      </c>
      <c r="BP137" s="118" t="s">
        <v>1057</v>
      </c>
      <c r="BQ137" s="119" t="n">
        <f aca="false">232/1.16</f>
        <v>200</v>
      </c>
      <c r="BR137" s="0" t="s">
        <v>38</v>
      </c>
    </row>
    <row r="138" s="102" customFormat="true" ht="14.25" hidden="false" customHeight="false" outlineLevel="0" collapsed="false">
      <c r="G138" s="146"/>
      <c r="AQ138" s="0" t="s">
        <v>1058</v>
      </c>
      <c r="AR138" s="130" t="n">
        <v>40999</v>
      </c>
      <c r="AS138" s="155" t="s">
        <v>962</v>
      </c>
      <c r="AT138" s="155" t="n">
        <v>1</v>
      </c>
      <c r="AU138" s="155" t="s">
        <v>188</v>
      </c>
      <c r="AV138" s="155" t="n">
        <v>919</v>
      </c>
      <c r="AW138" s="155" t="s">
        <v>189</v>
      </c>
      <c r="AX138" s="155" t="s">
        <v>190</v>
      </c>
      <c r="AY138" s="155"/>
      <c r="AZ138" s="156"/>
      <c r="BA138" s="156"/>
      <c r="BB138" s="6" t="n">
        <v>-636402.77</v>
      </c>
      <c r="BC138" s="136"/>
      <c r="BD138" s="137"/>
      <c r="BG138" s="112" t="n">
        <v>40996</v>
      </c>
      <c r="BH138" s="113" t="s">
        <v>1059</v>
      </c>
      <c r="BI138" s="114" t="s">
        <v>1060</v>
      </c>
      <c r="BJ138" s="115" t="n">
        <f aca="false">232/1.16</f>
        <v>200</v>
      </c>
      <c r="BK138" s="0" t="s">
        <v>435</v>
      </c>
      <c r="BL138" s="103"/>
      <c r="BN138" s="116" t="n">
        <v>40990</v>
      </c>
      <c r="BO138" s="117" t="s">
        <v>1061</v>
      </c>
      <c r="BP138" s="118" t="s">
        <v>1062</v>
      </c>
      <c r="BQ138" s="119" t="n">
        <f aca="false">232/1.16</f>
        <v>200</v>
      </c>
      <c r="BR138" s="0" t="s">
        <v>38</v>
      </c>
    </row>
    <row r="139" s="102" customFormat="true" ht="14.25" hidden="false" customHeight="false" outlineLevel="0" collapsed="false">
      <c r="G139" s="146"/>
      <c r="AQ139" s="0"/>
      <c r="AR139" s="130"/>
      <c r="AS139" s="0"/>
      <c r="AT139" s="0"/>
      <c r="AU139" s="0"/>
      <c r="AV139" s="0"/>
      <c r="AW139" s="0"/>
      <c r="AX139" s="0"/>
      <c r="AY139" s="0"/>
      <c r="AZ139" s="6"/>
      <c r="BA139" s="6" t="n">
        <f aca="false">22975.48/1.16</f>
        <v>19806.4482758621</v>
      </c>
      <c r="BB139" s="6"/>
      <c r="BC139" s="136" t="s">
        <v>1063</v>
      </c>
      <c r="BD139" s="137" t="s">
        <v>38</v>
      </c>
      <c r="BE139" s="161"/>
      <c r="BG139" s="112" t="n">
        <v>40996</v>
      </c>
      <c r="BH139" s="113" t="s">
        <v>1064</v>
      </c>
      <c r="BI139" s="114" t="s">
        <v>1065</v>
      </c>
      <c r="BJ139" s="115" t="n">
        <f aca="false">232/1.16</f>
        <v>200</v>
      </c>
      <c r="BK139" s="0" t="s">
        <v>435</v>
      </c>
      <c r="BL139" s="103"/>
      <c r="BN139" s="116" t="n">
        <v>40990</v>
      </c>
      <c r="BO139" s="117" t="s">
        <v>1066</v>
      </c>
      <c r="BP139" s="118" t="s">
        <v>1067</v>
      </c>
      <c r="BQ139" s="119" t="n">
        <f aca="false">232/1.16</f>
        <v>200</v>
      </c>
      <c r="BR139" s="0" t="s">
        <v>38</v>
      </c>
    </row>
    <row r="140" s="102" customFormat="true" ht="14.25" hidden="false" customHeight="false" outlineLevel="0" collapsed="false">
      <c r="G140" s="146"/>
      <c r="AQ140" s="0"/>
      <c r="AR140" s="130"/>
      <c r="AS140" s="0"/>
      <c r="AT140" s="0"/>
      <c r="AU140" s="0"/>
      <c r="AV140" s="0"/>
      <c r="AW140" s="0"/>
      <c r="AX140" s="0"/>
      <c r="AY140" s="0"/>
      <c r="AZ140" s="6"/>
      <c r="BA140" s="6" t="n">
        <f aca="false">43416.13/1.16</f>
        <v>37427.6982758621</v>
      </c>
      <c r="BB140" s="6"/>
      <c r="BC140" s="136" t="s">
        <v>1068</v>
      </c>
      <c r="BD140" s="137" t="s">
        <v>40</v>
      </c>
      <c r="BG140" s="112" t="n">
        <v>40996</v>
      </c>
      <c r="BH140" s="113" t="s">
        <v>1069</v>
      </c>
      <c r="BI140" s="114" t="s">
        <v>1070</v>
      </c>
      <c r="BJ140" s="115" t="n">
        <f aca="false">232/1.16</f>
        <v>200</v>
      </c>
      <c r="BK140" s="0" t="s">
        <v>435</v>
      </c>
      <c r="BL140" s="103"/>
      <c r="BN140" s="116" t="n">
        <v>40990</v>
      </c>
      <c r="BO140" s="117" t="s">
        <v>1071</v>
      </c>
      <c r="BP140" s="118" t="s">
        <v>1072</v>
      </c>
      <c r="BQ140" s="119" t="n">
        <f aca="false">232/1.16</f>
        <v>200</v>
      </c>
      <c r="BR140" s="0" t="s">
        <v>38</v>
      </c>
    </row>
    <row r="141" s="102" customFormat="true" ht="14.25" hidden="false" customHeight="false" outlineLevel="0" collapsed="false">
      <c r="G141" s="146"/>
      <c r="AQ141" s="0"/>
      <c r="AR141" s="130"/>
      <c r="AS141" s="0"/>
      <c r="AT141" s="0"/>
      <c r="AU141" s="0"/>
      <c r="AV141" s="0"/>
      <c r="AW141" s="0"/>
      <c r="AX141" s="0"/>
      <c r="AY141" s="0"/>
      <c r="AZ141" s="6"/>
      <c r="BA141" s="6" t="n">
        <f aca="false">14644.92/1.16</f>
        <v>12624.9310344828</v>
      </c>
      <c r="BB141" s="6"/>
      <c r="BC141" s="136" t="s">
        <v>1073</v>
      </c>
      <c r="BD141" s="137" t="s">
        <v>27</v>
      </c>
      <c r="BG141" s="112" t="n">
        <v>40996</v>
      </c>
      <c r="BH141" s="113" t="s">
        <v>1074</v>
      </c>
      <c r="BI141" s="114" t="s">
        <v>1075</v>
      </c>
      <c r="BJ141" s="115" t="n">
        <f aca="false">232/1.16</f>
        <v>200</v>
      </c>
      <c r="BK141" s="0" t="s">
        <v>435</v>
      </c>
      <c r="BL141" s="103"/>
      <c r="BN141" s="116" t="n">
        <v>40990</v>
      </c>
      <c r="BO141" s="117" t="s">
        <v>1076</v>
      </c>
      <c r="BP141" s="118" t="s">
        <v>1077</v>
      </c>
      <c r="BQ141" s="119" t="n">
        <f aca="false">232/1.16</f>
        <v>200</v>
      </c>
      <c r="BR141" s="0" t="s">
        <v>38</v>
      </c>
    </row>
    <row r="142" s="102" customFormat="true" ht="14.25" hidden="false" customHeight="false" outlineLevel="0" collapsed="false">
      <c r="G142" s="146"/>
      <c r="AQ142" s="155" t="s">
        <v>1078</v>
      </c>
      <c r="AR142" s="162" t="n">
        <v>40999</v>
      </c>
      <c r="AS142" s="155"/>
      <c r="AT142" s="155" t="n">
        <v>3</v>
      </c>
      <c r="AU142" s="155" t="s">
        <v>188</v>
      </c>
      <c r="AV142" s="155" t="n">
        <v>904</v>
      </c>
      <c r="AW142" s="155" t="s">
        <v>189</v>
      </c>
      <c r="AX142" s="155" t="s">
        <v>190</v>
      </c>
      <c r="AY142" s="155"/>
      <c r="AZ142" s="156"/>
      <c r="BA142" s="156" t="n">
        <v>1070</v>
      </c>
      <c r="BB142" s="6" t="n">
        <v>-637472.77</v>
      </c>
      <c r="BC142" s="136" t="s">
        <v>1079</v>
      </c>
      <c r="BD142" s="137" t="s">
        <v>34</v>
      </c>
      <c r="BG142" s="112" t="n">
        <v>40996</v>
      </c>
      <c r="BH142" s="113" t="s">
        <v>1080</v>
      </c>
      <c r="BI142" s="114" t="s">
        <v>1081</v>
      </c>
      <c r="BJ142" s="115" t="n">
        <f aca="false">232/1.16</f>
        <v>200</v>
      </c>
      <c r="BK142" s="0" t="s">
        <v>435</v>
      </c>
      <c r="BL142" s="103"/>
      <c r="BN142" s="116" t="n">
        <v>40990</v>
      </c>
      <c r="BO142" s="117" t="s">
        <v>1082</v>
      </c>
      <c r="BP142" s="118" t="s">
        <v>1083</v>
      </c>
      <c r="BQ142" s="119" t="n">
        <f aca="false">232/1.16</f>
        <v>200</v>
      </c>
      <c r="BR142" s="0" t="s">
        <v>38</v>
      </c>
    </row>
    <row r="143" s="102" customFormat="true" ht="14.25" hidden="false" customHeight="false" outlineLevel="0" collapsed="false">
      <c r="G143" s="146"/>
      <c r="AQ143" s="0" t="s">
        <v>1084</v>
      </c>
      <c r="AR143" s="130" t="n">
        <v>40999</v>
      </c>
      <c r="AS143" s="0" t="s">
        <v>962</v>
      </c>
      <c r="AT143" s="0" t="n">
        <v>1</v>
      </c>
      <c r="AU143" s="0" t="s">
        <v>188</v>
      </c>
      <c r="AV143" s="0" t="n">
        <v>922</v>
      </c>
      <c r="AW143" s="0" t="s">
        <v>189</v>
      </c>
      <c r="AX143" s="0" t="s">
        <v>190</v>
      </c>
      <c r="AY143" s="0"/>
      <c r="AZ143" s="6"/>
      <c r="BA143" s="6" t="n">
        <v>19806.45</v>
      </c>
      <c r="BB143" s="6" t="n">
        <v>-970279.22</v>
      </c>
      <c r="BC143" s="136" t="s">
        <v>1085</v>
      </c>
      <c r="BD143" s="137" t="s">
        <v>38</v>
      </c>
      <c r="BG143" s="112" t="n">
        <v>40996</v>
      </c>
      <c r="BH143" s="113" t="s">
        <v>1086</v>
      </c>
      <c r="BI143" s="114" t="s">
        <v>1087</v>
      </c>
      <c r="BJ143" s="115" t="n">
        <f aca="false">232/1.16</f>
        <v>200</v>
      </c>
      <c r="BK143" s="0" t="s">
        <v>435</v>
      </c>
      <c r="BL143" s="103"/>
      <c r="BN143" s="116" t="n">
        <v>40990</v>
      </c>
      <c r="BO143" s="117" t="s">
        <v>1088</v>
      </c>
      <c r="BP143" s="118" t="s">
        <v>1089</v>
      </c>
      <c r="BQ143" s="119" t="n">
        <f aca="false">232/1.16</f>
        <v>200</v>
      </c>
      <c r="BR143" s="0" t="s">
        <v>38</v>
      </c>
    </row>
    <row r="144" s="102" customFormat="true" ht="14.25" hidden="false" customHeight="false" outlineLevel="0" collapsed="false">
      <c r="G144" s="146"/>
      <c r="AQ144" s="0" t="s">
        <v>1090</v>
      </c>
      <c r="AR144" s="163" t="n">
        <v>40999</v>
      </c>
      <c r="AS144" s="164" t="s">
        <v>1091</v>
      </c>
      <c r="AT144" s="164" t="n">
        <v>1</v>
      </c>
      <c r="AU144" s="164" t="s">
        <v>207</v>
      </c>
      <c r="AV144" s="164" t="n">
        <v>13710</v>
      </c>
      <c r="AW144" s="164" t="s">
        <v>208</v>
      </c>
      <c r="AX144" s="164" t="s">
        <v>190</v>
      </c>
      <c r="AY144" s="164" t="s">
        <v>1092</v>
      </c>
      <c r="AZ144" s="165"/>
      <c r="BA144" s="166" t="n">
        <f aca="false">+BS1240</f>
        <v>252400</v>
      </c>
      <c r="BB144" s="6" t="n">
        <v>-812072.77</v>
      </c>
      <c r="BC144" s="136"/>
      <c r="BD144" s="137"/>
      <c r="BG144" s="112" t="n">
        <v>40996</v>
      </c>
      <c r="BH144" s="113" t="s">
        <v>1093</v>
      </c>
      <c r="BI144" s="114" t="s">
        <v>1094</v>
      </c>
      <c r="BJ144" s="115" t="n">
        <f aca="false">232/1.16</f>
        <v>200</v>
      </c>
      <c r="BK144" s="0" t="s">
        <v>435</v>
      </c>
      <c r="BL144" s="103"/>
      <c r="BN144" s="116" t="n">
        <v>40990</v>
      </c>
      <c r="BO144" s="117" t="s">
        <v>1095</v>
      </c>
      <c r="BP144" s="118" t="s">
        <v>1096</v>
      </c>
      <c r="BQ144" s="119" t="n">
        <f aca="false">232/1.16</f>
        <v>200</v>
      </c>
      <c r="BR144" s="0" t="s">
        <v>38</v>
      </c>
    </row>
    <row r="145" s="102" customFormat="true" ht="14.25" hidden="false" customHeight="false" outlineLevel="0" collapsed="false">
      <c r="G145" s="146"/>
      <c r="AQ145" s="0" t="s">
        <v>1090</v>
      </c>
      <c r="AR145" s="163" t="n">
        <v>40999</v>
      </c>
      <c r="AS145" s="164" t="s">
        <v>1091</v>
      </c>
      <c r="AT145" s="164" t="n">
        <v>1</v>
      </c>
      <c r="AU145" s="164" t="s">
        <v>207</v>
      </c>
      <c r="AV145" s="164" t="n">
        <v>13710</v>
      </c>
      <c r="AW145" s="164" t="s">
        <v>208</v>
      </c>
      <c r="AX145" s="164" t="s">
        <v>190</v>
      </c>
      <c r="AY145" s="164" t="s">
        <v>1092</v>
      </c>
      <c r="AZ145" s="165"/>
      <c r="BA145" s="166"/>
      <c r="BB145" s="6" t="n">
        <v>-889872.77</v>
      </c>
      <c r="BC145" s="136"/>
      <c r="BD145" s="137"/>
      <c r="BG145" s="112" t="n">
        <v>40996</v>
      </c>
      <c r="BH145" s="113" t="s">
        <v>1097</v>
      </c>
      <c r="BI145" s="114" t="s">
        <v>1098</v>
      </c>
      <c r="BJ145" s="115" t="n">
        <f aca="false">232/1.16</f>
        <v>200</v>
      </c>
      <c r="BK145" s="0" t="s">
        <v>435</v>
      </c>
      <c r="BL145" s="103"/>
      <c r="BN145" s="116" t="n">
        <v>40990</v>
      </c>
      <c r="BO145" s="117" t="s">
        <v>1099</v>
      </c>
      <c r="BP145" s="118" t="s">
        <v>1100</v>
      </c>
      <c r="BQ145" s="119" t="n">
        <f aca="false">232/1.16</f>
        <v>200</v>
      </c>
      <c r="BR145" s="0" t="s">
        <v>38</v>
      </c>
    </row>
    <row r="146" s="102" customFormat="true" ht="14.25" hidden="false" customHeight="false" outlineLevel="0" collapsed="false">
      <c r="G146" s="146"/>
      <c r="AQ146" s="164" t="s">
        <v>1101</v>
      </c>
      <c r="AR146" s="163" t="n">
        <v>40999</v>
      </c>
      <c r="AS146" s="164" t="s">
        <v>1091</v>
      </c>
      <c r="AT146" s="164" t="n">
        <v>1</v>
      </c>
      <c r="AU146" s="164" t="s">
        <v>207</v>
      </c>
      <c r="AV146" s="164" t="n">
        <v>13712</v>
      </c>
      <c r="AW146" s="164" t="s">
        <v>208</v>
      </c>
      <c r="AX146" s="164" t="s">
        <v>190</v>
      </c>
      <c r="AY146" s="164" t="s">
        <v>1102</v>
      </c>
      <c r="AZ146" s="165"/>
      <c r="BA146" s="166" t="n">
        <f aca="false">+BL307</f>
        <v>60600</v>
      </c>
      <c r="BB146" s="6" t="n">
        <v>-912472.77</v>
      </c>
      <c r="BC146" s="136"/>
      <c r="BD146" s="137"/>
      <c r="BG146" s="112" t="n">
        <v>40996</v>
      </c>
      <c r="BH146" s="113" t="s">
        <v>1103</v>
      </c>
      <c r="BI146" s="114" t="s">
        <v>1104</v>
      </c>
      <c r="BJ146" s="115" t="n">
        <f aca="false">232/1.16</f>
        <v>200</v>
      </c>
      <c r="BK146" s="0" t="s">
        <v>435</v>
      </c>
      <c r="BL146" s="103"/>
      <c r="BN146" s="116" t="n">
        <v>40990</v>
      </c>
      <c r="BO146" s="117" t="s">
        <v>1105</v>
      </c>
      <c r="BP146" s="118" t="s">
        <v>1106</v>
      </c>
      <c r="BQ146" s="119" t="n">
        <f aca="false">232/1.16</f>
        <v>200</v>
      </c>
      <c r="BR146" s="0" t="s">
        <v>38</v>
      </c>
    </row>
    <row r="147" s="102" customFormat="true" ht="14.25" hidden="false" customHeight="false" outlineLevel="0" collapsed="false">
      <c r="G147" s="146"/>
      <c r="AQ147" s="164" t="s">
        <v>1101</v>
      </c>
      <c r="AR147" s="163" t="n">
        <v>40999</v>
      </c>
      <c r="AS147" s="164" t="s">
        <v>1091</v>
      </c>
      <c r="AT147" s="164" t="n">
        <v>1</v>
      </c>
      <c r="AU147" s="164" t="s">
        <v>207</v>
      </c>
      <c r="AV147" s="164" t="n">
        <v>13712</v>
      </c>
      <c r="AW147" s="164" t="s">
        <v>208</v>
      </c>
      <c r="AX147" s="164" t="s">
        <v>190</v>
      </c>
      <c r="AY147" s="164" t="s">
        <v>1102</v>
      </c>
      <c r="AZ147" s="165"/>
      <c r="BA147" s="166"/>
      <c r="BB147" s="6" t="n">
        <v>-950472.77</v>
      </c>
      <c r="BC147" s="136"/>
      <c r="BD147" s="137"/>
      <c r="BG147" s="112" t="n">
        <v>40996</v>
      </c>
      <c r="BH147" s="113" t="s">
        <v>1107</v>
      </c>
      <c r="BI147" s="114" t="s">
        <v>1108</v>
      </c>
      <c r="BJ147" s="115" t="n">
        <f aca="false">232/1.16</f>
        <v>200</v>
      </c>
      <c r="BK147" s="0" t="s">
        <v>435</v>
      </c>
      <c r="BL147" s="103"/>
      <c r="BN147" s="116" t="n">
        <v>40990</v>
      </c>
      <c r="BO147" s="117" t="s">
        <v>1109</v>
      </c>
      <c r="BP147" s="118" t="s">
        <v>1110</v>
      </c>
      <c r="BQ147" s="119" t="n">
        <f aca="false">232/1.16</f>
        <v>200</v>
      </c>
      <c r="BR147" s="0" t="s">
        <v>38</v>
      </c>
    </row>
    <row r="148" s="102" customFormat="true" ht="14.25" hidden="false" customHeight="false" outlineLevel="0" collapsed="false">
      <c r="G148" s="146"/>
      <c r="AQ148" s="0"/>
      <c r="AR148" s="130"/>
      <c r="AS148" s="0"/>
      <c r="AT148" s="0"/>
      <c r="AU148" s="0"/>
      <c r="AV148" s="0"/>
      <c r="AW148" s="0"/>
      <c r="AX148" s="0"/>
      <c r="AY148" s="0"/>
      <c r="AZ148" s="6"/>
      <c r="BA148" s="6"/>
      <c r="BB148" s="6"/>
      <c r="BC148" s="136"/>
      <c r="BD148" s="137"/>
      <c r="BG148" s="112" t="n">
        <v>40996</v>
      </c>
      <c r="BH148" s="113" t="s">
        <v>1111</v>
      </c>
      <c r="BI148" s="114" t="s">
        <v>1112</v>
      </c>
      <c r="BJ148" s="115" t="n">
        <f aca="false">232/1.16</f>
        <v>200</v>
      </c>
      <c r="BK148" s="0" t="s">
        <v>435</v>
      </c>
      <c r="BL148" s="103"/>
      <c r="BN148" s="116" t="n">
        <v>40990</v>
      </c>
      <c r="BO148" s="117" t="s">
        <v>1113</v>
      </c>
      <c r="BP148" s="118" t="s">
        <v>1114</v>
      </c>
      <c r="BQ148" s="119" t="n">
        <f aca="false">232/1.16</f>
        <v>200</v>
      </c>
      <c r="BR148" s="0" t="s">
        <v>38</v>
      </c>
    </row>
    <row r="149" s="102" customFormat="true" ht="14.25" hidden="false" customHeight="false" outlineLevel="0" collapsed="false">
      <c r="G149" s="146"/>
      <c r="AQ149" s="0"/>
      <c r="AR149" s="0"/>
      <c r="AS149" s="0"/>
      <c r="AT149" s="0"/>
      <c r="AU149" s="0"/>
      <c r="AV149" s="0"/>
      <c r="AW149" s="0"/>
      <c r="AX149" s="0"/>
      <c r="AY149" s="0" t="s">
        <v>1115</v>
      </c>
      <c r="AZ149" s="6" t="n">
        <v>31130</v>
      </c>
      <c r="BA149" s="6" t="n">
        <v>556283.53</v>
      </c>
      <c r="BB149" s="6"/>
      <c r="BC149" s="167" t="n">
        <f aca="false">+BA149-AZ149</f>
        <v>525153.53</v>
      </c>
      <c r="BD149" s="136"/>
      <c r="BG149" s="112" t="n">
        <v>40996</v>
      </c>
      <c r="BH149" s="113" t="s">
        <v>1116</v>
      </c>
      <c r="BI149" s="114" t="s">
        <v>1117</v>
      </c>
      <c r="BJ149" s="115" t="n">
        <f aca="false">232/1.16</f>
        <v>200</v>
      </c>
      <c r="BK149" s="0" t="s">
        <v>435</v>
      </c>
      <c r="BL149" s="103"/>
      <c r="BN149" s="116" t="n">
        <v>40990</v>
      </c>
      <c r="BO149" s="117" t="s">
        <v>1118</v>
      </c>
      <c r="BP149" s="118" t="s">
        <v>1119</v>
      </c>
      <c r="BQ149" s="119" t="n">
        <f aca="false">232/1.16</f>
        <v>200</v>
      </c>
      <c r="BR149" s="0" t="s">
        <v>38</v>
      </c>
    </row>
    <row r="150" s="102" customFormat="true" ht="14.25" hidden="false" customHeight="false" outlineLevel="0" collapsed="false">
      <c r="G150" s="146"/>
      <c r="AQ150" s="0"/>
      <c r="AR150" s="0"/>
      <c r="AS150" s="0"/>
      <c r="AT150" s="0"/>
      <c r="AU150" s="0"/>
      <c r="AV150" s="0"/>
      <c r="AW150" s="0"/>
      <c r="AX150" s="0"/>
      <c r="AY150" s="0" t="s">
        <v>1120</v>
      </c>
      <c r="AZ150" s="6"/>
      <c r="BA150" s="6"/>
      <c r="BB150" s="6" t="n">
        <v>-970279.22</v>
      </c>
      <c r="BC150" s="0"/>
      <c r="BD150" s="0"/>
      <c r="BG150" s="112" t="n">
        <v>40996</v>
      </c>
      <c r="BH150" s="113" t="s">
        <v>1121</v>
      </c>
      <c r="BI150" s="114" t="s">
        <v>1122</v>
      </c>
      <c r="BJ150" s="115" t="n">
        <f aca="false">232/1.16</f>
        <v>200</v>
      </c>
      <c r="BK150" s="0" t="s">
        <v>435</v>
      </c>
      <c r="BL150" s="103"/>
      <c r="BN150" s="116" t="n">
        <v>40990</v>
      </c>
      <c r="BO150" s="117" t="s">
        <v>1123</v>
      </c>
      <c r="BP150" s="118" t="s">
        <v>1124</v>
      </c>
      <c r="BQ150" s="119" t="n">
        <f aca="false">232/1.16</f>
        <v>200</v>
      </c>
      <c r="BR150" s="0" t="s">
        <v>38</v>
      </c>
    </row>
    <row r="151" s="102" customFormat="true" ht="14.25" hidden="false" customHeight="false" outlineLevel="0" collapsed="false">
      <c r="G151" s="146"/>
      <c r="BG151" s="112" t="n">
        <v>40996</v>
      </c>
      <c r="BH151" s="113" t="s">
        <v>1125</v>
      </c>
      <c r="BI151" s="114" t="s">
        <v>1126</v>
      </c>
      <c r="BJ151" s="115" t="n">
        <f aca="false">232/1.16</f>
        <v>200</v>
      </c>
      <c r="BK151" s="0" t="s">
        <v>435</v>
      </c>
      <c r="BL151" s="103"/>
      <c r="BN151" s="116" t="n">
        <v>40990</v>
      </c>
      <c r="BO151" s="117" t="s">
        <v>1127</v>
      </c>
      <c r="BP151" s="118" t="s">
        <v>1128</v>
      </c>
      <c r="BQ151" s="119" t="n">
        <f aca="false">232/1.16</f>
        <v>200</v>
      </c>
      <c r="BR151" s="0" t="s">
        <v>38</v>
      </c>
    </row>
    <row r="152" s="102" customFormat="true" ht="14.25" hidden="false" customHeight="false" outlineLevel="0" collapsed="false">
      <c r="G152" s="146"/>
      <c r="BG152" s="112" t="n">
        <v>40996</v>
      </c>
      <c r="BH152" s="113" t="s">
        <v>1129</v>
      </c>
      <c r="BI152" s="114" t="s">
        <v>1130</v>
      </c>
      <c r="BJ152" s="115" t="n">
        <f aca="false">232/1.16</f>
        <v>200</v>
      </c>
      <c r="BK152" s="0" t="s">
        <v>435</v>
      </c>
      <c r="BL152" s="103"/>
      <c r="BN152" s="116" t="n">
        <v>40990</v>
      </c>
      <c r="BO152" s="117" t="s">
        <v>1131</v>
      </c>
      <c r="BP152" s="118" t="s">
        <v>1132</v>
      </c>
      <c r="BQ152" s="119" t="n">
        <f aca="false">232/1.16</f>
        <v>200</v>
      </c>
      <c r="BR152" s="0" t="s">
        <v>38</v>
      </c>
    </row>
    <row r="153" s="102" customFormat="true" ht="14.25" hidden="false" customHeight="false" outlineLevel="0" collapsed="false">
      <c r="G153" s="146"/>
      <c r="BG153" s="112" t="n">
        <v>40996</v>
      </c>
      <c r="BH153" s="113" t="s">
        <v>1133</v>
      </c>
      <c r="BI153" s="114" t="s">
        <v>1134</v>
      </c>
      <c r="BJ153" s="115" t="n">
        <f aca="false">232/1.16</f>
        <v>200</v>
      </c>
      <c r="BK153" s="0" t="s">
        <v>435</v>
      </c>
      <c r="BL153" s="103"/>
      <c r="BN153" s="116" t="n">
        <v>40990</v>
      </c>
      <c r="BO153" s="117" t="s">
        <v>1135</v>
      </c>
      <c r="BP153" s="118" t="s">
        <v>1136</v>
      </c>
      <c r="BQ153" s="119" t="n">
        <f aca="false">232/1.16</f>
        <v>200</v>
      </c>
      <c r="BR153" s="0" t="s">
        <v>38</v>
      </c>
    </row>
    <row r="154" s="102" customFormat="true" ht="14.25" hidden="false" customHeight="false" outlineLevel="0" collapsed="false">
      <c r="G154" s="146"/>
      <c r="BG154" s="112" t="n">
        <v>40996</v>
      </c>
      <c r="BH154" s="113" t="s">
        <v>1137</v>
      </c>
      <c r="BI154" s="114" t="s">
        <v>1138</v>
      </c>
      <c r="BJ154" s="115" t="n">
        <f aca="false">232/1.16</f>
        <v>200</v>
      </c>
      <c r="BK154" s="0" t="s">
        <v>435</v>
      </c>
      <c r="BL154" s="103"/>
      <c r="BN154" s="116" t="n">
        <v>40990</v>
      </c>
      <c r="BO154" s="117" t="s">
        <v>1139</v>
      </c>
      <c r="BP154" s="118" t="s">
        <v>1140</v>
      </c>
      <c r="BQ154" s="119" t="n">
        <f aca="false">232/1.16</f>
        <v>200</v>
      </c>
      <c r="BR154" s="0" t="s">
        <v>38</v>
      </c>
    </row>
    <row r="155" s="102" customFormat="true" ht="14.25" hidden="false" customHeight="false" outlineLevel="0" collapsed="false">
      <c r="G155" s="146"/>
      <c r="BG155" s="112" t="n">
        <v>40996</v>
      </c>
      <c r="BH155" s="113" t="s">
        <v>1141</v>
      </c>
      <c r="BI155" s="114" t="s">
        <v>1142</v>
      </c>
      <c r="BJ155" s="115" t="n">
        <f aca="false">232/1.16</f>
        <v>200</v>
      </c>
      <c r="BK155" s="0" t="s">
        <v>435</v>
      </c>
      <c r="BL155" s="103"/>
      <c r="BN155" s="116" t="n">
        <v>40990</v>
      </c>
      <c r="BO155" s="117" t="s">
        <v>1143</v>
      </c>
      <c r="BP155" s="118" t="s">
        <v>1144</v>
      </c>
      <c r="BQ155" s="119" t="n">
        <f aca="false">232/1.16</f>
        <v>200</v>
      </c>
      <c r="BR155" s="0" t="s">
        <v>38</v>
      </c>
    </row>
    <row r="156" s="102" customFormat="true" ht="14.25" hidden="false" customHeight="false" outlineLevel="0" collapsed="false">
      <c r="G156" s="146"/>
      <c r="BG156" s="112" t="n">
        <v>40996</v>
      </c>
      <c r="BH156" s="113" t="s">
        <v>1145</v>
      </c>
      <c r="BI156" s="114" t="s">
        <v>1146</v>
      </c>
      <c r="BJ156" s="115" t="n">
        <f aca="false">232/1.16</f>
        <v>200</v>
      </c>
      <c r="BK156" s="0" t="s">
        <v>435</v>
      </c>
      <c r="BL156" s="103"/>
      <c r="BN156" s="116" t="n">
        <v>40990</v>
      </c>
      <c r="BO156" s="117" t="s">
        <v>1147</v>
      </c>
      <c r="BP156" s="118" t="s">
        <v>1148</v>
      </c>
      <c r="BQ156" s="119" t="n">
        <f aca="false">232/1.16</f>
        <v>200</v>
      </c>
      <c r="BR156" s="0" t="s">
        <v>38</v>
      </c>
    </row>
    <row r="157" s="102" customFormat="true" ht="14.25" hidden="false" customHeight="false" outlineLevel="0" collapsed="false">
      <c r="G157" s="146"/>
      <c r="BG157" s="112" t="n">
        <v>40996</v>
      </c>
      <c r="BH157" s="113" t="s">
        <v>1149</v>
      </c>
      <c r="BI157" s="114" t="s">
        <v>1150</v>
      </c>
      <c r="BJ157" s="115" t="n">
        <f aca="false">232/1.16</f>
        <v>200</v>
      </c>
      <c r="BK157" s="0" t="s">
        <v>435</v>
      </c>
      <c r="BL157" s="103"/>
      <c r="BN157" s="116" t="n">
        <v>40990</v>
      </c>
      <c r="BO157" s="117" t="s">
        <v>1151</v>
      </c>
      <c r="BP157" s="118" t="s">
        <v>1152</v>
      </c>
      <c r="BQ157" s="119" t="n">
        <f aca="false">232/1.16</f>
        <v>200</v>
      </c>
      <c r="BR157" s="0" t="s">
        <v>38</v>
      </c>
    </row>
    <row r="158" s="102" customFormat="true" ht="14.25" hidden="false" customHeight="false" outlineLevel="0" collapsed="false">
      <c r="G158" s="146"/>
      <c r="BG158" s="112" t="n">
        <v>40996</v>
      </c>
      <c r="BH158" s="113" t="s">
        <v>1153</v>
      </c>
      <c r="BI158" s="114" t="s">
        <v>1154</v>
      </c>
      <c r="BJ158" s="115" t="n">
        <f aca="false">232/1.16</f>
        <v>200</v>
      </c>
      <c r="BK158" s="0" t="s">
        <v>435</v>
      </c>
      <c r="BL158" s="103"/>
      <c r="BN158" s="116" t="n">
        <v>40990</v>
      </c>
      <c r="BO158" s="117" t="s">
        <v>1155</v>
      </c>
      <c r="BP158" s="118" t="s">
        <v>1156</v>
      </c>
      <c r="BQ158" s="119" t="n">
        <f aca="false">232/1.16</f>
        <v>200</v>
      </c>
      <c r="BR158" s="0" t="s">
        <v>38</v>
      </c>
    </row>
    <row r="159" s="102" customFormat="true" ht="14.25" hidden="false" customHeight="false" outlineLevel="0" collapsed="false">
      <c r="G159" s="146"/>
      <c r="BG159" s="112" t="n">
        <v>40996</v>
      </c>
      <c r="BH159" s="113" t="s">
        <v>1157</v>
      </c>
      <c r="BI159" s="114" t="s">
        <v>1158</v>
      </c>
      <c r="BJ159" s="115" t="n">
        <f aca="false">232/1.16</f>
        <v>200</v>
      </c>
      <c r="BK159" s="0" t="s">
        <v>435</v>
      </c>
      <c r="BL159" s="103"/>
      <c r="BN159" s="116" t="n">
        <v>40990</v>
      </c>
      <c r="BO159" s="117" t="s">
        <v>1159</v>
      </c>
      <c r="BP159" s="118" t="s">
        <v>1160</v>
      </c>
      <c r="BQ159" s="119" t="n">
        <f aca="false">232/1.16</f>
        <v>200</v>
      </c>
      <c r="BR159" s="0" t="s">
        <v>38</v>
      </c>
    </row>
    <row r="160" s="102" customFormat="true" ht="14.25" hidden="false" customHeight="false" outlineLevel="0" collapsed="false">
      <c r="G160" s="146"/>
      <c r="BG160" s="112" t="n">
        <v>40996</v>
      </c>
      <c r="BH160" s="113" t="s">
        <v>1161</v>
      </c>
      <c r="BI160" s="114" t="s">
        <v>1162</v>
      </c>
      <c r="BJ160" s="115" t="n">
        <f aca="false">232/1.16</f>
        <v>200</v>
      </c>
      <c r="BK160" s="0" t="s">
        <v>435</v>
      </c>
      <c r="BL160" s="103"/>
      <c r="BN160" s="116" t="n">
        <v>40990</v>
      </c>
      <c r="BO160" s="117" t="s">
        <v>1163</v>
      </c>
      <c r="BP160" s="118" t="s">
        <v>1164</v>
      </c>
      <c r="BQ160" s="119" t="n">
        <f aca="false">232/1.16</f>
        <v>200</v>
      </c>
      <c r="BR160" s="0" t="s">
        <v>38</v>
      </c>
    </row>
    <row r="161" s="102" customFormat="true" ht="14.25" hidden="false" customHeight="false" outlineLevel="0" collapsed="false">
      <c r="G161" s="146"/>
      <c r="BG161" s="112" t="n">
        <v>40996</v>
      </c>
      <c r="BH161" s="113" t="s">
        <v>1165</v>
      </c>
      <c r="BI161" s="114" t="s">
        <v>1166</v>
      </c>
      <c r="BJ161" s="115" t="n">
        <f aca="false">232/1.16</f>
        <v>200</v>
      </c>
      <c r="BK161" s="0" t="s">
        <v>435</v>
      </c>
      <c r="BL161" s="103"/>
      <c r="BN161" s="116" t="n">
        <v>40990</v>
      </c>
      <c r="BO161" s="117" t="s">
        <v>1167</v>
      </c>
      <c r="BP161" s="118" t="s">
        <v>1168</v>
      </c>
      <c r="BQ161" s="119" t="n">
        <f aca="false">232/1.16</f>
        <v>200</v>
      </c>
      <c r="BR161" s="0" t="s">
        <v>38</v>
      </c>
    </row>
    <row r="162" s="102" customFormat="true" ht="14.25" hidden="false" customHeight="false" outlineLevel="0" collapsed="false">
      <c r="G162" s="146"/>
      <c r="BG162" s="112" t="n">
        <v>40996</v>
      </c>
      <c r="BH162" s="113" t="s">
        <v>1169</v>
      </c>
      <c r="BI162" s="114" t="s">
        <v>1170</v>
      </c>
      <c r="BJ162" s="115" t="n">
        <f aca="false">232/1.16</f>
        <v>200</v>
      </c>
      <c r="BK162" s="0" t="s">
        <v>435</v>
      </c>
      <c r="BL162" s="156" t="n">
        <f aca="false">SUM(BJ97:BJ162)</f>
        <v>13200</v>
      </c>
      <c r="BN162" s="116" t="n">
        <v>40990</v>
      </c>
      <c r="BO162" s="117" t="s">
        <v>1171</v>
      </c>
      <c r="BP162" s="118" t="s">
        <v>1172</v>
      </c>
      <c r="BQ162" s="119" t="n">
        <f aca="false">232/1.16</f>
        <v>200</v>
      </c>
      <c r="BR162" s="0" t="s">
        <v>38</v>
      </c>
    </row>
    <row r="163" s="102" customFormat="true" ht="14.25" hidden="false" customHeight="false" outlineLevel="0" collapsed="false">
      <c r="G163" s="146"/>
      <c r="BG163" s="112" t="n">
        <v>40996</v>
      </c>
      <c r="BH163" s="113" t="s">
        <v>1173</v>
      </c>
      <c r="BI163" s="114" t="s">
        <v>1174</v>
      </c>
      <c r="BJ163" s="115" t="n">
        <f aca="false">232/1.16</f>
        <v>200</v>
      </c>
      <c r="BK163" s="0" t="s">
        <v>1175</v>
      </c>
      <c r="BL163" s="156" t="n">
        <f aca="false">+BJ163</f>
        <v>200</v>
      </c>
      <c r="BN163" s="116" t="n">
        <v>40990</v>
      </c>
      <c r="BO163" s="117" t="s">
        <v>1176</v>
      </c>
      <c r="BP163" s="118" t="s">
        <v>1177</v>
      </c>
      <c r="BQ163" s="119" t="n">
        <f aca="false">232/1.16</f>
        <v>200</v>
      </c>
      <c r="BR163" s="0" t="s">
        <v>38</v>
      </c>
    </row>
    <row r="164" s="102" customFormat="true" ht="14.25" hidden="false" customHeight="false" outlineLevel="0" collapsed="false">
      <c r="G164" s="146"/>
      <c r="BG164" s="112" t="n">
        <v>40996</v>
      </c>
      <c r="BH164" s="113" t="s">
        <v>1178</v>
      </c>
      <c r="BI164" s="114" t="s">
        <v>1179</v>
      </c>
      <c r="BJ164" s="115" t="n">
        <f aca="false">232/1.16</f>
        <v>200</v>
      </c>
      <c r="BK164" s="0" t="s">
        <v>1180</v>
      </c>
      <c r="BL164" s="103"/>
      <c r="BN164" s="116" t="n">
        <v>40990</v>
      </c>
      <c r="BO164" s="117" t="s">
        <v>1181</v>
      </c>
      <c r="BP164" s="118" t="s">
        <v>1182</v>
      </c>
      <c r="BQ164" s="119" t="n">
        <f aca="false">232/1.16</f>
        <v>200</v>
      </c>
      <c r="BR164" s="0" t="s">
        <v>38</v>
      </c>
    </row>
    <row r="165" s="102" customFormat="true" ht="14.25" hidden="false" customHeight="false" outlineLevel="0" collapsed="false">
      <c r="G165" s="146"/>
      <c r="BG165" s="112" t="n">
        <v>40996</v>
      </c>
      <c r="BH165" s="113" t="s">
        <v>1183</v>
      </c>
      <c r="BI165" s="114" t="s">
        <v>1184</v>
      </c>
      <c r="BJ165" s="115" t="n">
        <f aca="false">232/1.16</f>
        <v>200</v>
      </c>
      <c r="BK165" s="0" t="s">
        <v>1180</v>
      </c>
      <c r="BL165" s="103"/>
      <c r="BN165" s="116" t="n">
        <v>40991</v>
      </c>
      <c r="BO165" s="117" t="s">
        <v>1185</v>
      </c>
      <c r="BP165" s="118" t="s">
        <v>1186</v>
      </c>
      <c r="BQ165" s="119" t="n">
        <f aca="false">232/1.16</f>
        <v>200</v>
      </c>
      <c r="BR165" s="0" t="s">
        <v>38</v>
      </c>
    </row>
    <row r="166" s="102" customFormat="true" ht="14.25" hidden="false" customHeight="false" outlineLevel="0" collapsed="false">
      <c r="G166" s="146"/>
      <c r="BG166" s="112" t="n">
        <v>40996</v>
      </c>
      <c r="BH166" s="113" t="s">
        <v>1187</v>
      </c>
      <c r="BI166" s="114" t="s">
        <v>1188</v>
      </c>
      <c r="BJ166" s="115" t="n">
        <f aca="false">232/1.16</f>
        <v>200</v>
      </c>
      <c r="BK166" s="0" t="s">
        <v>1180</v>
      </c>
      <c r="BL166" s="103"/>
      <c r="BN166" s="116" t="n">
        <v>40990</v>
      </c>
      <c r="BO166" s="117" t="s">
        <v>1189</v>
      </c>
      <c r="BP166" s="118" t="s">
        <v>1190</v>
      </c>
      <c r="BQ166" s="119" t="n">
        <f aca="false">232/1.16</f>
        <v>200</v>
      </c>
      <c r="BR166" s="0" t="s">
        <v>38</v>
      </c>
    </row>
    <row r="167" s="102" customFormat="true" ht="14.25" hidden="false" customHeight="false" outlineLevel="0" collapsed="false">
      <c r="G167" s="146"/>
      <c r="BG167" s="112" t="n">
        <v>40996</v>
      </c>
      <c r="BH167" s="113" t="s">
        <v>1191</v>
      </c>
      <c r="BI167" s="114" t="s">
        <v>1192</v>
      </c>
      <c r="BJ167" s="115" t="n">
        <f aca="false">232/1.16</f>
        <v>200</v>
      </c>
      <c r="BK167" s="0" t="s">
        <v>1180</v>
      </c>
      <c r="BL167" s="156" t="n">
        <f aca="false">SUM(BJ164:BJ167)</f>
        <v>800</v>
      </c>
      <c r="BN167" s="116" t="n">
        <v>40990</v>
      </c>
      <c r="BO167" s="117" t="s">
        <v>1193</v>
      </c>
      <c r="BP167" s="118" t="s">
        <v>1194</v>
      </c>
      <c r="BQ167" s="119" t="n">
        <f aca="false">232/1.16</f>
        <v>200</v>
      </c>
      <c r="BR167" s="0" t="s">
        <v>38</v>
      </c>
    </row>
    <row r="168" s="102" customFormat="true" ht="14.25" hidden="false" customHeight="false" outlineLevel="0" collapsed="false">
      <c r="G168" s="146"/>
      <c r="BG168" s="112" t="n">
        <v>40996</v>
      </c>
      <c r="BH168" s="113" t="s">
        <v>1195</v>
      </c>
      <c r="BI168" s="114" t="s">
        <v>1196</v>
      </c>
      <c r="BJ168" s="115" t="n">
        <f aca="false">232/1.16</f>
        <v>200</v>
      </c>
      <c r="BK168" s="0" t="s">
        <v>36</v>
      </c>
      <c r="BL168" s="103"/>
      <c r="BN168" s="116" t="n">
        <v>40990</v>
      </c>
      <c r="BO168" s="117" t="s">
        <v>1197</v>
      </c>
      <c r="BP168" s="118" t="s">
        <v>1198</v>
      </c>
      <c r="BQ168" s="119" t="n">
        <f aca="false">232/1.16</f>
        <v>200</v>
      </c>
      <c r="BR168" s="0" t="s">
        <v>38</v>
      </c>
    </row>
    <row r="169" s="102" customFormat="true" ht="14.25" hidden="false" customHeight="false" outlineLevel="0" collapsed="false">
      <c r="G169" s="146"/>
      <c r="BG169" s="112" t="n">
        <v>40996</v>
      </c>
      <c r="BH169" s="113" t="s">
        <v>1199</v>
      </c>
      <c r="BI169" s="114" t="s">
        <v>1200</v>
      </c>
      <c r="BJ169" s="115" t="n">
        <f aca="false">232/1.16</f>
        <v>200</v>
      </c>
      <c r="BK169" s="0" t="s">
        <v>36</v>
      </c>
      <c r="BL169" s="103"/>
      <c r="BN169" s="116" t="n">
        <v>40990</v>
      </c>
      <c r="BO169" s="117" t="s">
        <v>1201</v>
      </c>
      <c r="BP169" s="118" t="s">
        <v>1202</v>
      </c>
      <c r="BQ169" s="119" t="n">
        <f aca="false">232/1.16</f>
        <v>200</v>
      </c>
      <c r="BR169" s="0" t="s">
        <v>38</v>
      </c>
    </row>
    <row r="170" s="102" customFormat="true" ht="14.25" hidden="false" customHeight="false" outlineLevel="0" collapsed="false">
      <c r="G170" s="146"/>
      <c r="BG170" s="112" t="n">
        <v>40996</v>
      </c>
      <c r="BH170" s="113" t="s">
        <v>1203</v>
      </c>
      <c r="BI170" s="114" t="s">
        <v>1204</v>
      </c>
      <c r="BJ170" s="115" t="n">
        <f aca="false">232/1.16</f>
        <v>200</v>
      </c>
      <c r="BK170" s="0" t="s">
        <v>36</v>
      </c>
      <c r="BL170" s="156" t="n">
        <f aca="false">SUM(BJ168:BJ170)</f>
        <v>600</v>
      </c>
      <c r="BN170" s="116" t="n">
        <v>40990</v>
      </c>
      <c r="BO170" s="117" t="s">
        <v>1205</v>
      </c>
      <c r="BP170" s="118" t="s">
        <v>1206</v>
      </c>
      <c r="BQ170" s="119" t="n">
        <f aca="false">232/1.16</f>
        <v>200</v>
      </c>
      <c r="BR170" s="0" t="s">
        <v>38</v>
      </c>
    </row>
    <row r="171" s="102" customFormat="true" ht="14.25" hidden="false" customHeight="false" outlineLevel="0" collapsed="false">
      <c r="G171" s="146"/>
      <c r="BG171" s="112" t="n">
        <v>40996</v>
      </c>
      <c r="BH171" s="113" t="s">
        <v>1207</v>
      </c>
      <c r="BI171" s="114" t="s">
        <v>1208</v>
      </c>
      <c r="BJ171" s="115" t="n">
        <f aca="false">232/1.16</f>
        <v>200</v>
      </c>
      <c r="BK171" s="0" t="s">
        <v>57</v>
      </c>
      <c r="BL171" s="103"/>
      <c r="BN171" s="116" t="n">
        <v>40990</v>
      </c>
      <c r="BO171" s="117" t="s">
        <v>1209</v>
      </c>
      <c r="BP171" s="118" t="s">
        <v>1210</v>
      </c>
      <c r="BQ171" s="119" t="n">
        <f aca="false">232/1.16</f>
        <v>200</v>
      </c>
      <c r="BR171" s="0" t="s">
        <v>38</v>
      </c>
    </row>
    <row r="172" s="102" customFormat="true" ht="14.25" hidden="false" customHeight="false" outlineLevel="0" collapsed="false">
      <c r="G172" s="146"/>
      <c r="BG172" s="112" t="n">
        <v>40996</v>
      </c>
      <c r="BH172" s="113" t="s">
        <v>1211</v>
      </c>
      <c r="BI172" s="114" t="s">
        <v>1212</v>
      </c>
      <c r="BJ172" s="115" t="n">
        <f aca="false">232/1.16</f>
        <v>200</v>
      </c>
      <c r="BK172" s="0" t="s">
        <v>57</v>
      </c>
      <c r="BL172" s="103"/>
      <c r="BN172" s="116" t="n">
        <v>40990</v>
      </c>
      <c r="BO172" s="117" t="s">
        <v>1213</v>
      </c>
      <c r="BP172" s="118" t="s">
        <v>1214</v>
      </c>
      <c r="BQ172" s="119" t="n">
        <f aca="false">232/1.16</f>
        <v>200</v>
      </c>
      <c r="BR172" s="0" t="s">
        <v>38</v>
      </c>
    </row>
    <row r="173" s="102" customFormat="true" ht="14.25" hidden="false" customHeight="false" outlineLevel="0" collapsed="false">
      <c r="G173" s="146"/>
      <c r="BG173" s="112" t="n">
        <v>40996</v>
      </c>
      <c r="BH173" s="113" t="s">
        <v>1215</v>
      </c>
      <c r="BI173" s="114" t="s">
        <v>1216</v>
      </c>
      <c r="BJ173" s="115" t="n">
        <f aca="false">232/1.16</f>
        <v>200</v>
      </c>
      <c r="BK173" s="0" t="s">
        <v>57</v>
      </c>
      <c r="BL173" s="103"/>
      <c r="BN173" s="116" t="n">
        <v>40990</v>
      </c>
      <c r="BO173" s="117" t="s">
        <v>1217</v>
      </c>
      <c r="BP173" s="118" t="s">
        <v>1218</v>
      </c>
      <c r="BQ173" s="119" t="n">
        <f aca="false">232/1.16</f>
        <v>200</v>
      </c>
      <c r="BR173" s="0" t="s">
        <v>38</v>
      </c>
    </row>
    <row r="174" s="102" customFormat="true" ht="14.25" hidden="false" customHeight="false" outlineLevel="0" collapsed="false">
      <c r="G174" s="146"/>
      <c r="BG174" s="112" t="n">
        <v>40996</v>
      </c>
      <c r="BH174" s="113" t="s">
        <v>1219</v>
      </c>
      <c r="BI174" s="114" t="s">
        <v>1220</v>
      </c>
      <c r="BJ174" s="115" t="n">
        <f aca="false">232/1.16</f>
        <v>200</v>
      </c>
      <c r="BK174" s="0" t="s">
        <v>57</v>
      </c>
      <c r="BL174" s="103"/>
      <c r="BN174" s="116" t="n">
        <v>40990</v>
      </c>
      <c r="BO174" s="117" t="s">
        <v>1221</v>
      </c>
      <c r="BP174" s="118" t="s">
        <v>1222</v>
      </c>
      <c r="BQ174" s="119" t="n">
        <f aca="false">232/1.16</f>
        <v>200</v>
      </c>
      <c r="BR174" s="0" t="s">
        <v>38</v>
      </c>
    </row>
    <row r="175" s="102" customFormat="true" ht="14.25" hidden="false" customHeight="false" outlineLevel="0" collapsed="false">
      <c r="G175" s="146"/>
      <c r="BG175" s="112" t="n">
        <v>40996</v>
      </c>
      <c r="BH175" s="113" t="s">
        <v>1223</v>
      </c>
      <c r="BI175" s="114" t="s">
        <v>1224</v>
      </c>
      <c r="BJ175" s="115" t="n">
        <f aca="false">232/1.16</f>
        <v>200</v>
      </c>
      <c r="BK175" s="0" t="s">
        <v>57</v>
      </c>
      <c r="BL175" s="103"/>
      <c r="BN175" s="116" t="n">
        <v>40990</v>
      </c>
      <c r="BO175" s="117" t="s">
        <v>1225</v>
      </c>
      <c r="BP175" s="118" t="s">
        <v>1226</v>
      </c>
      <c r="BQ175" s="119" t="n">
        <f aca="false">232/1.16</f>
        <v>200</v>
      </c>
      <c r="BR175" s="0" t="s">
        <v>38</v>
      </c>
    </row>
    <row r="176" s="102" customFormat="true" ht="14.25" hidden="false" customHeight="false" outlineLevel="0" collapsed="false">
      <c r="G176" s="146"/>
      <c r="BG176" s="112" t="n">
        <v>40996</v>
      </c>
      <c r="BH176" s="113" t="s">
        <v>1227</v>
      </c>
      <c r="BI176" s="114" t="s">
        <v>1228</v>
      </c>
      <c r="BJ176" s="115" t="n">
        <f aca="false">232/1.16</f>
        <v>200</v>
      </c>
      <c r="BK176" s="0" t="s">
        <v>57</v>
      </c>
      <c r="BL176" s="103"/>
      <c r="BN176" s="116" t="n">
        <v>40990</v>
      </c>
      <c r="BO176" s="117" t="s">
        <v>1229</v>
      </c>
      <c r="BP176" s="118" t="s">
        <v>1230</v>
      </c>
      <c r="BQ176" s="119" t="n">
        <f aca="false">232/1.16</f>
        <v>200</v>
      </c>
      <c r="BR176" s="0" t="s">
        <v>38</v>
      </c>
    </row>
    <row r="177" s="102" customFormat="true" ht="14.25" hidden="false" customHeight="false" outlineLevel="0" collapsed="false">
      <c r="G177" s="146"/>
      <c r="BG177" s="112" t="n">
        <v>40996</v>
      </c>
      <c r="BH177" s="113" t="s">
        <v>1231</v>
      </c>
      <c r="BI177" s="114" t="s">
        <v>1232</v>
      </c>
      <c r="BJ177" s="115" t="n">
        <f aca="false">232/1.16</f>
        <v>200</v>
      </c>
      <c r="BK177" s="0" t="s">
        <v>57</v>
      </c>
      <c r="BL177" s="103"/>
      <c r="BN177" s="116" t="n">
        <v>40990</v>
      </c>
      <c r="BO177" s="117" t="s">
        <v>1233</v>
      </c>
      <c r="BP177" s="118" t="s">
        <v>1234</v>
      </c>
      <c r="BQ177" s="119" t="n">
        <f aca="false">232/1.16</f>
        <v>200</v>
      </c>
      <c r="BR177" s="0" t="s">
        <v>38</v>
      </c>
    </row>
    <row r="178" s="102" customFormat="true" ht="14.25" hidden="false" customHeight="false" outlineLevel="0" collapsed="false">
      <c r="G178" s="146"/>
      <c r="BG178" s="112" t="n">
        <v>40996</v>
      </c>
      <c r="BH178" s="113" t="s">
        <v>1235</v>
      </c>
      <c r="BI178" s="114" t="s">
        <v>1236</v>
      </c>
      <c r="BJ178" s="115" t="n">
        <f aca="false">232/1.16</f>
        <v>200</v>
      </c>
      <c r="BK178" s="0" t="s">
        <v>57</v>
      </c>
      <c r="BL178" s="103"/>
      <c r="BN178" s="116" t="n">
        <v>40990</v>
      </c>
      <c r="BO178" s="117" t="s">
        <v>1237</v>
      </c>
      <c r="BP178" s="118" t="s">
        <v>1238</v>
      </c>
      <c r="BQ178" s="119" t="n">
        <f aca="false">232/1.16</f>
        <v>200</v>
      </c>
      <c r="BR178" s="0" t="s">
        <v>38</v>
      </c>
    </row>
    <row r="179" s="102" customFormat="true" ht="14.25" hidden="false" customHeight="false" outlineLevel="0" collapsed="false">
      <c r="G179" s="146"/>
      <c r="BG179" s="112" t="n">
        <v>40996</v>
      </c>
      <c r="BH179" s="113" t="s">
        <v>1239</v>
      </c>
      <c r="BI179" s="114" t="s">
        <v>1240</v>
      </c>
      <c r="BJ179" s="115" t="n">
        <f aca="false">232/1.16</f>
        <v>200</v>
      </c>
      <c r="BK179" s="0" t="s">
        <v>57</v>
      </c>
      <c r="BL179" s="103"/>
      <c r="BN179" s="116" t="n">
        <v>40990</v>
      </c>
      <c r="BO179" s="117" t="s">
        <v>1241</v>
      </c>
      <c r="BP179" s="118" t="s">
        <v>1242</v>
      </c>
      <c r="BQ179" s="119" t="n">
        <f aca="false">232/1.16</f>
        <v>200</v>
      </c>
      <c r="BR179" s="0" t="s">
        <v>38</v>
      </c>
    </row>
    <row r="180" s="102" customFormat="true" ht="14.25" hidden="false" customHeight="false" outlineLevel="0" collapsed="false">
      <c r="G180" s="146"/>
      <c r="BG180" s="112" t="n">
        <v>40996</v>
      </c>
      <c r="BH180" s="113" t="s">
        <v>1243</v>
      </c>
      <c r="BI180" s="114" t="s">
        <v>1244</v>
      </c>
      <c r="BJ180" s="115" t="n">
        <f aca="false">232/1.16</f>
        <v>200</v>
      </c>
      <c r="BK180" s="0" t="s">
        <v>57</v>
      </c>
      <c r="BL180" s="156" t="n">
        <f aca="false">SUM(BJ171:BJ180)</f>
        <v>2000</v>
      </c>
      <c r="BN180" s="116" t="n">
        <v>40990</v>
      </c>
      <c r="BO180" s="117" t="s">
        <v>1245</v>
      </c>
      <c r="BP180" s="118" t="s">
        <v>1246</v>
      </c>
      <c r="BQ180" s="119" t="n">
        <f aca="false">232/1.16</f>
        <v>200</v>
      </c>
      <c r="BR180" s="0" t="s">
        <v>38</v>
      </c>
    </row>
    <row r="181" s="102" customFormat="true" ht="14.25" hidden="false" customHeight="false" outlineLevel="0" collapsed="false">
      <c r="G181" s="146"/>
      <c r="BG181" s="112" t="n">
        <v>40996</v>
      </c>
      <c r="BH181" s="113" t="s">
        <v>1247</v>
      </c>
      <c r="BI181" s="114" t="s">
        <v>1248</v>
      </c>
      <c r="BJ181" s="115" t="n">
        <f aca="false">232/1.16</f>
        <v>200</v>
      </c>
      <c r="BK181" s="0" t="s">
        <v>34</v>
      </c>
      <c r="BL181" s="103"/>
      <c r="BN181" s="116" t="n">
        <v>40990</v>
      </c>
      <c r="BO181" s="117" t="s">
        <v>1249</v>
      </c>
      <c r="BP181" s="118" t="s">
        <v>1250</v>
      </c>
      <c r="BQ181" s="119" t="n">
        <f aca="false">232/1.16</f>
        <v>200</v>
      </c>
      <c r="BR181" s="0" t="s">
        <v>38</v>
      </c>
    </row>
    <row r="182" s="102" customFormat="true" ht="14.25" hidden="false" customHeight="false" outlineLevel="0" collapsed="false">
      <c r="G182" s="146"/>
      <c r="BG182" s="112" t="n">
        <v>40996</v>
      </c>
      <c r="BH182" s="113" t="s">
        <v>1251</v>
      </c>
      <c r="BI182" s="114" t="s">
        <v>1252</v>
      </c>
      <c r="BJ182" s="115" t="n">
        <f aca="false">232/1.16</f>
        <v>200</v>
      </c>
      <c r="BK182" s="0" t="s">
        <v>34</v>
      </c>
      <c r="BL182" s="103"/>
      <c r="BN182" s="116" t="n">
        <v>40990</v>
      </c>
      <c r="BO182" s="117" t="s">
        <v>1253</v>
      </c>
      <c r="BP182" s="118" t="s">
        <v>1254</v>
      </c>
      <c r="BQ182" s="119" t="n">
        <f aca="false">232/1.16</f>
        <v>200</v>
      </c>
      <c r="BR182" s="0" t="s">
        <v>38</v>
      </c>
    </row>
    <row r="183" s="102" customFormat="true" ht="14.25" hidden="false" customHeight="false" outlineLevel="0" collapsed="false">
      <c r="G183" s="146"/>
      <c r="BG183" s="112" t="n">
        <v>40996</v>
      </c>
      <c r="BH183" s="113" t="s">
        <v>1255</v>
      </c>
      <c r="BI183" s="114" t="s">
        <v>1256</v>
      </c>
      <c r="BJ183" s="115" t="n">
        <f aca="false">232/1.16</f>
        <v>200</v>
      </c>
      <c r="BK183" s="0" t="s">
        <v>34</v>
      </c>
      <c r="BL183" s="103"/>
      <c r="BN183" s="116" t="n">
        <v>40990</v>
      </c>
      <c r="BO183" s="117" t="s">
        <v>1257</v>
      </c>
      <c r="BP183" s="118" t="s">
        <v>1258</v>
      </c>
      <c r="BQ183" s="119" t="n">
        <f aca="false">232/1.16</f>
        <v>200</v>
      </c>
      <c r="BR183" s="0" t="s">
        <v>38</v>
      </c>
    </row>
    <row r="184" s="102" customFormat="true" ht="14.25" hidden="false" customHeight="false" outlineLevel="0" collapsed="false">
      <c r="G184" s="146"/>
      <c r="BG184" s="112" t="n">
        <v>40996</v>
      </c>
      <c r="BH184" s="113" t="s">
        <v>1259</v>
      </c>
      <c r="BI184" s="114" t="s">
        <v>1260</v>
      </c>
      <c r="BJ184" s="115" t="n">
        <f aca="false">232/1.16</f>
        <v>200</v>
      </c>
      <c r="BK184" s="0" t="s">
        <v>34</v>
      </c>
      <c r="BL184" s="103"/>
      <c r="BN184" s="116" t="n">
        <v>40990</v>
      </c>
      <c r="BO184" s="117" t="s">
        <v>1261</v>
      </c>
      <c r="BP184" s="118" t="s">
        <v>1262</v>
      </c>
      <c r="BQ184" s="119" t="n">
        <f aca="false">232/1.16</f>
        <v>200</v>
      </c>
      <c r="BR184" s="0" t="s">
        <v>38</v>
      </c>
    </row>
    <row r="185" s="102" customFormat="true" ht="14.25" hidden="false" customHeight="false" outlineLevel="0" collapsed="false">
      <c r="G185" s="146"/>
      <c r="BG185" s="112" t="n">
        <v>40996</v>
      </c>
      <c r="BH185" s="113" t="s">
        <v>1263</v>
      </c>
      <c r="BI185" s="114" t="s">
        <v>1264</v>
      </c>
      <c r="BJ185" s="115" t="n">
        <f aca="false">232/1.16</f>
        <v>200</v>
      </c>
      <c r="BK185" s="0" t="s">
        <v>34</v>
      </c>
      <c r="BL185" s="103"/>
      <c r="BN185" s="116" t="n">
        <v>40990</v>
      </c>
      <c r="BO185" s="117" t="s">
        <v>1265</v>
      </c>
      <c r="BP185" s="118" t="s">
        <v>1266</v>
      </c>
      <c r="BQ185" s="119" t="n">
        <f aca="false">232/1.16</f>
        <v>200</v>
      </c>
      <c r="BR185" s="0" t="s">
        <v>38</v>
      </c>
    </row>
    <row r="186" s="102" customFormat="true" ht="14.25" hidden="false" customHeight="false" outlineLevel="0" collapsed="false">
      <c r="G186" s="146"/>
      <c r="BG186" s="112" t="n">
        <v>40996</v>
      </c>
      <c r="BH186" s="113" t="s">
        <v>1267</v>
      </c>
      <c r="BI186" s="114" t="s">
        <v>1268</v>
      </c>
      <c r="BJ186" s="115" t="n">
        <f aca="false">232/1.16</f>
        <v>200</v>
      </c>
      <c r="BK186" s="0" t="s">
        <v>34</v>
      </c>
      <c r="BL186" s="103"/>
      <c r="BN186" s="116" t="n">
        <v>40991</v>
      </c>
      <c r="BO186" s="117" t="s">
        <v>1269</v>
      </c>
      <c r="BP186" s="118" t="s">
        <v>1270</v>
      </c>
      <c r="BQ186" s="119" t="n">
        <f aca="false">232/1.16</f>
        <v>200</v>
      </c>
      <c r="BR186" s="0" t="s">
        <v>38</v>
      </c>
    </row>
    <row r="187" s="102" customFormat="true" ht="14.25" hidden="false" customHeight="false" outlineLevel="0" collapsed="false">
      <c r="G187" s="146"/>
      <c r="BG187" s="112" t="n">
        <v>40996</v>
      </c>
      <c r="BH187" s="113" t="s">
        <v>1271</v>
      </c>
      <c r="BI187" s="114" t="s">
        <v>1272</v>
      </c>
      <c r="BJ187" s="115" t="n">
        <f aca="false">232/1.16</f>
        <v>200</v>
      </c>
      <c r="BK187" s="0" t="s">
        <v>34</v>
      </c>
      <c r="BL187" s="103"/>
      <c r="BN187" s="116" t="n">
        <v>40991</v>
      </c>
      <c r="BO187" s="117" t="s">
        <v>1273</v>
      </c>
      <c r="BP187" s="118" t="s">
        <v>1274</v>
      </c>
      <c r="BQ187" s="119" t="n">
        <f aca="false">232/1.16</f>
        <v>200</v>
      </c>
      <c r="BR187" s="0" t="s">
        <v>38</v>
      </c>
    </row>
    <row r="188" s="102" customFormat="true" ht="14.25" hidden="false" customHeight="false" outlineLevel="0" collapsed="false">
      <c r="G188" s="146"/>
      <c r="BG188" s="112" t="n">
        <v>40996</v>
      </c>
      <c r="BH188" s="113" t="s">
        <v>1275</v>
      </c>
      <c r="BI188" s="114" t="s">
        <v>1276</v>
      </c>
      <c r="BJ188" s="115" t="n">
        <f aca="false">232/1.16</f>
        <v>200</v>
      </c>
      <c r="BK188" s="0" t="s">
        <v>34</v>
      </c>
      <c r="BL188" s="103"/>
      <c r="BN188" s="116" t="n">
        <v>40991</v>
      </c>
      <c r="BO188" s="117" t="s">
        <v>1277</v>
      </c>
      <c r="BP188" s="118" t="s">
        <v>1278</v>
      </c>
      <c r="BQ188" s="119" t="n">
        <f aca="false">232/1.16</f>
        <v>200</v>
      </c>
      <c r="BR188" s="0" t="s">
        <v>38</v>
      </c>
    </row>
    <row r="189" s="102" customFormat="true" ht="14.25" hidden="false" customHeight="false" outlineLevel="0" collapsed="false">
      <c r="G189" s="146"/>
      <c r="BG189" s="112" t="n">
        <v>40996</v>
      </c>
      <c r="BH189" s="113" t="s">
        <v>1279</v>
      </c>
      <c r="BI189" s="114" t="s">
        <v>1280</v>
      </c>
      <c r="BJ189" s="115" t="n">
        <f aca="false">232/1.16</f>
        <v>200</v>
      </c>
      <c r="BK189" s="0" t="s">
        <v>34</v>
      </c>
      <c r="BL189" s="103"/>
      <c r="BN189" s="116" t="n">
        <v>40991</v>
      </c>
      <c r="BO189" s="117" t="s">
        <v>1281</v>
      </c>
      <c r="BP189" s="118" t="s">
        <v>1282</v>
      </c>
      <c r="BQ189" s="119" t="n">
        <f aca="false">232/1.16</f>
        <v>200</v>
      </c>
      <c r="BR189" s="0" t="s">
        <v>38</v>
      </c>
    </row>
    <row r="190" s="102" customFormat="true" ht="14.25" hidden="false" customHeight="false" outlineLevel="0" collapsed="false">
      <c r="G190" s="146"/>
      <c r="BG190" s="112" t="n">
        <v>40996</v>
      </c>
      <c r="BH190" s="113" t="s">
        <v>1283</v>
      </c>
      <c r="BI190" s="114" t="s">
        <v>1284</v>
      </c>
      <c r="BJ190" s="115" t="n">
        <f aca="false">232/1.16</f>
        <v>200</v>
      </c>
      <c r="BK190" s="0" t="s">
        <v>34</v>
      </c>
      <c r="BL190" s="103"/>
      <c r="BN190" s="116" t="n">
        <v>40991</v>
      </c>
      <c r="BO190" s="117" t="s">
        <v>1285</v>
      </c>
      <c r="BP190" s="118" t="s">
        <v>1286</v>
      </c>
      <c r="BQ190" s="119" t="n">
        <f aca="false">232/1.16</f>
        <v>200</v>
      </c>
      <c r="BR190" s="0" t="s">
        <v>38</v>
      </c>
    </row>
    <row r="191" s="102" customFormat="true" ht="14.25" hidden="false" customHeight="false" outlineLevel="0" collapsed="false">
      <c r="G191" s="146"/>
      <c r="BG191" s="112" t="n">
        <v>40996</v>
      </c>
      <c r="BH191" s="113" t="s">
        <v>1287</v>
      </c>
      <c r="BI191" s="114" t="s">
        <v>1288</v>
      </c>
      <c r="BJ191" s="115" t="n">
        <f aca="false">232/1.16</f>
        <v>200</v>
      </c>
      <c r="BK191" s="0" t="s">
        <v>34</v>
      </c>
      <c r="BL191" s="103"/>
      <c r="BN191" s="116" t="n">
        <v>40991</v>
      </c>
      <c r="BO191" s="117" t="s">
        <v>1289</v>
      </c>
      <c r="BP191" s="118" t="s">
        <v>1290</v>
      </c>
      <c r="BQ191" s="119" t="n">
        <f aca="false">232/1.16</f>
        <v>200</v>
      </c>
      <c r="BR191" s="0" t="s">
        <v>38</v>
      </c>
    </row>
    <row r="192" s="102" customFormat="true" ht="14.25" hidden="false" customHeight="false" outlineLevel="0" collapsed="false">
      <c r="G192" s="146"/>
      <c r="BG192" s="112" t="n">
        <v>40996</v>
      </c>
      <c r="BH192" s="113" t="s">
        <v>1291</v>
      </c>
      <c r="BI192" s="114" t="s">
        <v>1292</v>
      </c>
      <c r="BJ192" s="115" t="n">
        <f aca="false">232/1.16</f>
        <v>200</v>
      </c>
      <c r="BK192" s="0" t="s">
        <v>34</v>
      </c>
      <c r="BL192" s="103"/>
      <c r="BN192" s="116" t="n">
        <v>40991</v>
      </c>
      <c r="BO192" s="117" t="s">
        <v>1293</v>
      </c>
      <c r="BP192" s="118" t="s">
        <v>1294</v>
      </c>
      <c r="BQ192" s="119" t="n">
        <f aca="false">232/1.16</f>
        <v>200</v>
      </c>
      <c r="BR192" s="0" t="s">
        <v>38</v>
      </c>
    </row>
    <row r="193" s="102" customFormat="true" ht="14.25" hidden="false" customHeight="false" outlineLevel="0" collapsed="false">
      <c r="G193" s="146"/>
      <c r="BG193" s="112" t="n">
        <v>40996</v>
      </c>
      <c r="BH193" s="113" t="s">
        <v>1295</v>
      </c>
      <c r="BI193" s="114" t="s">
        <v>1296</v>
      </c>
      <c r="BJ193" s="115" t="n">
        <f aca="false">232/1.16</f>
        <v>200</v>
      </c>
      <c r="BK193" s="0" t="s">
        <v>34</v>
      </c>
      <c r="BL193" s="103"/>
      <c r="BN193" s="116" t="n">
        <v>40991</v>
      </c>
      <c r="BO193" s="117" t="s">
        <v>1297</v>
      </c>
      <c r="BP193" s="118" t="s">
        <v>1298</v>
      </c>
      <c r="BQ193" s="119" t="n">
        <f aca="false">232/1.16</f>
        <v>200</v>
      </c>
      <c r="BR193" s="0" t="s">
        <v>38</v>
      </c>
    </row>
    <row r="194" s="102" customFormat="true" ht="14.25" hidden="false" customHeight="false" outlineLevel="0" collapsed="false">
      <c r="G194" s="146"/>
      <c r="BG194" s="112" t="n">
        <v>40996</v>
      </c>
      <c r="BH194" s="113" t="s">
        <v>1299</v>
      </c>
      <c r="BI194" s="114" t="s">
        <v>1300</v>
      </c>
      <c r="BJ194" s="115" t="n">
        <f aca="false">232/1.16</f>
        <v>200</v>
      </c>
      <c r="BK194" s="0" t="s">
        <v>34</v>
      </c>
      <c r="BL194" s="103"/>
      <c r="BN194" s="116" t="n">
        <v>40991</v>
      </c>
      <c r="BO194" s="117" t="s">
        <v>1301</v>
      </c>
      <c r="BP194" s="118" t="s">
        <v>1302</v>
      </c>
      <c r="BQ194" s="119" t="n">
        <f aca="false">232/1.16</f>
        <v>200</v>
      </c>
      <c r="BR194" s="0" t="s">
        <v>38</v>
      </c>
    </row>
    <row r="195" s="102" customFormat="true" ht="14.25" hidden="false" customHeight="false" outlineLevel="0" collapsed="false">
      <c r="G195" s="146"/>
      <c r="BG195" s="112" t="n">
        <v>40996</v>
      </c>
      <c r="BH195" s="113" t="s">
        <v>1303</v>
      </c>
      <c r="BI195" s="114" t="s">
        <v>1304</v>
      </c>
      <c r="BJ195" s="115" t="n">
        <f aca="false">232/1.16</f>
        <v>200</v>
      </c>
      <c r="BK195" s="0" t="s">
        <v>34</v>
      </c>
      <c r="BL195" s="103"/>
      <c r="BN195" s="116" t="n">
        <v>40991</v>
      </c>
      <c r="BO195" s="117" t="s">
        <v>1305</v>
      </c>
      <c r="BP195" s="118" t="s">
        <v>1306</v>
      </c>
      <c r="BQ195" s="119" t="n">
        <f aca="false">232/1.16</f>
        <v>200</v>
      </c>
      <c r="BR195" s="0" t="s">
        <v>38</v>
      </c>
    </row>
    <row r="196" s="102" customFormat="true" ht="14.25" hidden="false" customHeight="false" outlineLevel="0" collapsed="false">
      <c r="G196" s="146"/>
      <c r="BG196" s="112" t="n">
        <v>40996</v>
      </c>
      <c r="BH196" s="113" t="s">
        <v>1307</v>
      </c>
      <c r="BI196" s="114" t="s">
        <v>1308</v>
      </c>
      <c r="BJ196" s="115" t="n">
        <f aca="false">232/1.16</f>
        <v>200</v>
      </c>
      <c r="BK196" s="0" t="s">
        <v>34</v>
      </c>
      <c r="BL196" s="103"/>
      <c r="BN196" s="116" t="n">
        <v>40991</v>
      </c>
      <c r="BO196" s="117" t="s">
        <v>1309</v>
      </c>
      <c r="BP196" s="118" t="s">
        <v>1310</v>
      </c>
      <c r="BQ196" s="119" t="n">
        <f aca="false">232/1.16</f>
        <v>200</v>
      </c>
      <c r="BR196" s="0" t="s">
        <v>38</v>
      </c>
    </row>
    <row r="197" s="102" customFormat="true" ht="14.25" hidden="false" customHeight="false" outlineLevel="0" collapsed="false">
      <c r="G197" s="146"/>
      <c r="BG197" s="112" t="n">
        <v>40996</v>
      </c>
      <c r="BH197" s="113" t="s">
        <v>1311</v>
      </c>
      <c r="BI197" s="114" t="s">
        <v>1312</v>
      </c>
      <c r="BJ197" s="115" t="n">
        <f aca="false">232/1.16</f>
        <v>200</v>
      </c>
      <c r="BK197" s="0" t="s">
        <v>34</v>
      </c>
      <c r="BL197" s="103"/>
      <c r="BN197" s="116" t="n">
        <v>40991</v>
      </c>
      <c r="BO197" s="117" t="s">
        <v>1313</v>
      </c>
      <c r="BP197" s="118" t="s">
        <v>1314</v>
      </c>
      <c r="BQ197" s="119" t="n">
        <f aca="false">232/1.16</f>
        <v>200</v>
      </c>
      <c r="BR197" s="0" t="s">
        <v>38</v>
      </c>
    </row>
    <row r="198" s="102" customFormat="true" ht="14.25" hidden="false" customHeight="false" outlineLevel="0" collapsed="false">
      <c r="G198" s="146"/>
      <c r="BG198" s="112" t="n">
        <v>40996</v>
      </c>
      <c r="BH198" s="113" t="s">
        <v>1315</v>
      </c>
      <c r="BI198" s="114" t="s">
        <v>1316</v>
      </c>
      <c r="BJ198" s="115" t="n">
        <f aca="false">232/1.16</f>
        <v>200</v>
      </c>
      <c r="BK198" s="0" t="s">
        <v>34</v>
      </c>
      <c r="BL198" s="103"/>
      <c r="BN198" s="116" t="n">
        <v>40991</v>
      </c>
      <c r="BO198" s="117" t="s">
        <v>1317</v>
      </c>
      <c r="BP198" s="118" t="s">
        <v>1318</v>
      </c>
      <c r="BQ198" s="119" t="n">
        <f aca="false">232/1.16</f>
        <v>200</v>
      </c>
      <c r="BR198" s="0" t="s">
        <v>38</v>
      </c>
    </row>
    <row r="199" s="102" customFormat="true" ht="14.25" hidden="false" customHeight="false" outlineLevel="0" collapsed="false">
      <c r="G199" s="146"/>
      <c r="BG199" s="112" t="n">
        <v>40996</v>
      </c>
      <c r="BH199" s="113" t="s">
        <v>1319</v>
      </c>
      <c r="BI199" s="114" t="s">
        <v>1320</v>
      </c>
      <c r="BJ199" s="115" t="n">
        <f aca="false">232/1.16</f>
        <v>200</v>
      </c>
      <c r="BK199" s="0" t="s">
        <v>34</v>
      </c>
      <c r="BL199" s="103"/>
      <c r="BN199" s="116" t="n">
        <v>40991</v>
      </c>
      <c r="BO199" s="117" t="s">
        <v>1321</v>
      </c>
      <c r="BP199" s="118" t="s">
        <v>1322</v>
      </c>
      <c r="BQ199" s="119" t="n">
        <f aca="false">232/1.16</f>
        <v>200</v>
      </c>
      <c r="BR199" s="0" t="s">
        <v>38</v>
      </c>
    </row>
    <row r="200" s="102" customFormat="true" ht="14.25" hidden="false" customHeight="false" outlineLevel="0" collapsed="false">
      <c r="G200" s="146"/>
      <c r="BG200" s="112" t="n">
        <v>40996</v>
      </c>
      <c r="BH200" s="113" t="s">
        <v>1323</v>
      </c>
      <c r="BI200" s="114" t="s">
        <v>1324</v>
      </c>
      <c r="BJ200" s="115" t="n">
        <f aca="false">232/1.16</f>
        <v>200</v>
      </c>
      <c r="BK200" s="0" t="s">
        <v>34</v>
      </c>
      <c r="BL200" s="103"/>
      <c r="BN200" s="116" t="n">
        <v>40991</v>
      </c>
      <c r="BO200" s="117" t="s">
        <v>1325</v>
      </c>
      <c r="BP200" s="118" t="s">
        <v>1326</v>
      </c>
      <c r="BQ200" s="119" t="n">
        <f aca="false">232/1.16</f>
        <v>200</v>
      </c>
      <c r="BR200" s="0" t="s">
        <v>38</v>
      </c>
    </row>
    <row r="201" s="102" customFormat="true" ht="14.25" hidden="false" customHeight="false" outlineLevel="0" collapsed="false">
      <c r="G201" s="146"/>
      <c r="BG201" s="112" t="n">
        <v>40996</v>
      </c>
      <c r="BH201" s="113" t="s">
        <v>1327</v>
      </c>
      <c r="BI201" s="114" t="s">
        <v>1328</v>
      </c>
      <c r="BJ201" s="115" t="n">
        <f aca="false">232/1.16</f>
        <v>200</v>
      </c>
      <c r="BK201" s="0" t="s">
        <v>34</v>
      </c>
      <c r="BL201" s="103"/>
      <c r="BN201" s="116" t="n">
        <v>40991</v>
      </c>
      <c r="BO201" s="117" t="s">
        <v>1329</v>
      </c>
      <c r="BP201" s="118" t="s">
        <v>1330</v>
      </c>
      <c r="BQ201" s="119" t="n">
        <f aca="false">232/1.16</f>
        <v>200</v>
      </c>
      <c r="BR201" s="0" t="s">
        <v>38</v>
      </c>
    </row>
    <row r="202" s="102" customFormat="true" ht="14.25" hidden="false" customHeight="false" outlineLevel="0" collapsed="false">
      <c r="G202" s="146"/>
      <c r="BG202" s="112" t="n">
        <v>40996</v>
      </c>
      <c r="BH202" s="113" t="s">
        <v>1331</v>
      </c>
      <c r="BI202" s="114" t="s">
        <v>1332</v>
      </c>
      <c r="BJ202" s="115" t="n">
        <f aca="false">232/1.16</f>
        <v>200</v>
      </c>
      <c r="BK202" s="0" t="s">
        <v>34</v>
      </c>
      <c r="BL202" s="103"/>
      <c r="BN202" s="116" t="n">
        <v>40991</v>
      </c>
      <c r="BO202" s="117" t="s">
        <v>1333</v>
      </c>
      <c r="BP202" s="118" t="s">
        <v>1334</v>
      </c>
      <c r="BQ202" s="119" t="n">
        <f aca="false">232/1.16</f>
        <v>200</v>
      </c>
      <c r="BR202" s="0" t="s">
        <v>38</v>
      </c>
    </row>
    <row r="203" s="102" customFormat="true" ht="14.25" hidden="false" customHeight="false" outlineLevel="0" collapsed="false">
      <c r="G203" s="146"/>
      <c r="BG203" s="112" t="n">
        <v>40996</v>
      </c>
      <c r="BH203" s="113" t="s">
        <v>1335</v>
      </c>
      <c r="BI203" s="114" t="s">
        <v>1336</v>
      </c>
      <c r="BJ203" s="115" t="n">
        <f aca="false">232/1.16</f>
        <v>200</v>
      </c>
      <c r="BK203" s="0" t="s">
        <v>34</v>
      </c>
      <c r="BL203" s="103"/>
      <c r="BN203" s="116" t="n">
        <v>40991</v>
      </c>
      <c r="BO203" s="117" t="s">
        <v>1337</v>
      </c>
      <c r="BP203" s="118" t="s">
        <v>1338</v>
      </c>
      <c r="BQ203" s="119" t="n">
        <f aca="false">232/1.16</f>
        <v>200</v>
      </c>
      <c r="BR203" s="0" t="s">
        <v>38</v>
      </c>
    </row>
    <row r="204" s="102" customFormat="true" ht="14.25" hidden="false" customHeight="false" outlineLevel="0" collapsed="false">
      <c r="G204" s="146"/>
      <c r="BG204" s="112" t="n">
        <v>40996</v>
      </c>
      <c r="BH204" s="113" t="s">
        <v>1339</v>
      </c>
      <c r="BI204" s="114" t="s">
        <v>1340</v>
      </c>
      <c r="BJ204" s="115" t="n">
        <f aca="false">232/1.16</f>
        <v>200</v>
      </c>
      <c r="BK204" s="0" t="s">
        <v>34</v>
      </c>
      <c r="BL204" s="103"/>
      <c r="BN204" s="116" t="n">
        <v>40991</v>
      </c>
      <c r="BO204" s="117" t="s">
        <v>1341</v>
      </c>
      <c r="BP204" s="118" t="s">
        <v>1342</v>
      </c>
      <c r="BQ204" s="119" t="n">
        <f aca="false">232/1.16</f>
        <v>200</v>
      </c>
      <c r="BR204" s="0" t="s">
        <v>38</v>
      </c>
    </row>
    <row r="205" s="102" customFormat="true" ht="14.25" hidden="false" customHeight="false" outlineLevel="0" collapsed="false">
      <c r="G205" s="146"/>
      <c r="BG205" s="112" t="n">
        <v>40996</v>
      </c>
      <c r="BH205" s="113" t="s">
        <v>1343</v>
      </c>
      <c r="BI205" s="114" t="s">
        <v>1344</v>
      </c>
      <c r="BJ205" s="115" t="n">
        <f aca="false">232/1.16</f>
        <v>200</v>
      </c>
      <c r="BK205" s="0" t="s">
        <v>34</v>
      </c>
      <c r="BL205" s="103"/>
      <c r="BN205" s="116" t="n">
        <v>40991</v>
      </c>
      <c r="BO205" s="117" t="s">
        <v>1345</v>
      </c>
      <c r="BP205" s="118" t="s">
        <v>1346</v>
      </c>
      <c r="BQ205" s="119" t="n">
        <f aca="false">232/1.16</f>
        <v>200</v>
      </c>
      <c r="BR205" s="0" t="s">
        <v>38</v>
      </c>
    </row>
    <row r="206" s="102" customFormat="true" ht="14.25" hidden="false" customHeight="false" outlineLevel="0" collapsed="false">
      <c r="G206" s="146"/>
      <c r="BG206" s="112" t="n">
        <v>40996</v>
      </c>
      <c r="BH206" s="113" t="s">
        <v>1347</v>
      </c>
      <c r="BI206" s="114" t="s">
        <v>1348</v>
      </c>
      <c r="BJ206" s="115" t="n">
        <f aca="false">232/1.16</f>
        <v>200</v>
      </c>
      <c r="BK206" s="0" t="s">
        <v>34</v>
      </c>
      <c r="BL206" s="103"/>
      <c r="BN206" s="116" t="n">
        <v>40991</v>
      </c>
      <c r="BO206" s="117" t="s">
        <v>1349</v>
      </c>
      <c r="BP206" s="118" t="s">
        <v>1350</v>
      </c>
      <c r="BQ206" s="119" t="n">
        <f aca="false">232/1.16</f>
        <v>200</v>
      </c>
      <c r="BR206" s="0" t="s">
        <v>38</v>
      </c>
    </row>
    <row r="207" s="102" customFormat="true" ht="14.25" hidden="false" customHeight="false" outlineLevel="0" collapsed="false">
      <c r="G207" s="146"/>
      <c r="BG207" s="112" t="n">
        <v>40996</v>
      </c>
      <c r="BH207" s="113" t="s">
        <v>1351</v>
      </c>
      <c r="BI207" s="114" t="s">
        <v>1352</v>
      </c>
      <c r="BJ207" s="115" t="n">
        <f aca="false">232/1.16</f>
        <v>200</v>
      </c>
      <c r="BK207" s="0" t="s">
        <v>34</v>
      </c>
      <c r="BL207" s="103"/>
      <c r="BN207" s="116" t="n">
        <v>40991</v>
      </c>
      <c r="BO207" s="117" t="s">
        <v>1353</v>
      </c>
      <c r="BP207" s="118" t="s">
        <v>1354</v>
      </c>
      <c r="BQ207" s="119" t="n">
        <f aca="false">232/1.16</f>
        <v>200</v>
      </c>
      <c r="BR207" s="0" t="s">
        <v>38</v>
      </c>
    </row>
    <row r="208" s="102" customFormat="true" ht="14.25" hidden="false" customHeight="false" outlineLevel="0" collapsed="false">
      <c r="G208" s="146"/>
      <c r="BG208" s="112" t="n">
        <v>40996</v>
      </c>
      <c r="BH208" s="113" t="s">
        <v>1355</v>
      </c>
      <c r="BI208" s="114" t="s">
        <v>1356</v>
      </c>
      <c r="BJ208" s="115" t="n">
        <f aca="false">232/1.16</f>
        <v>200</v>
      </c>
      <c r="BK208" s="0" t="s">
        <v>34</v>
      </c>
      <c r="BL208" s="103"/>
      <c r="BN208" s="116" t="n">
        <v>40991</v>
      </c>
      <c r="BO208" s="117" t="s">
        <v>1357</v>
      </c>
      <c r="BP208" s="118" t="s">
        <v>1358</v>
      </c>
      <c r="BQ208" s="119" t="n">
        <f aca="false">232/1.16</f>
        <v>200</v>
      </c>
      <c r="BR208" s="0" t="s">
        <v>38</v>
      </c>
    </row>
    <row r="209" s="102" customFormat="true" ht="14.25" hidden="false" customHeight="false" outlineLevel="0" collapsed="false">
      <c r="G209" s="146"/>
      <c r="BG209" s="112" t="n">
        <v>40996</v>
      </c>
      <c r="BH209" s="113" t="s">
        <v>1359</v>
      </c>
      <c r="BI209" s="114" t="s">
        <v>1360</v>
      </c>
      <c r="BJ209" s="115" t="n">
        <f aca="false">232/1.16</f>
        <v>200</v>
      </c>
      <c r="BK209" s="0" t="s">
        <v>34</v>
      </c>
      <c r="BL209" s="103"/>
      <c r="BN209" s="116" t="n">
        <v>40991</v>
      </c>
      <c r="BO209" s="117" t="s">
        <v>1361</v>
      </c>
      <c r="BP209" s="118" t="s">
        <v>1362</v>
      </c>
      <c r="BQ209" s="119" t="n">
        <f aca="false">232/1.16</f>
        <v>200</v>
      </c>
      <c r="BR209" s="0" t="s">
        <v>38</v>
      </c>
    </row>
    <row r="210" s="102" customFormat="true" ht="14.25" hidden="false" customHeight="false" outlineLevel="0" collapsed="false">
      <c r="G210" s="146"/>
      <c r="BG210" s="112" t="n">
        <v>40996</v>
      </c>
      <c r="BH210" s="113" t="s">
        <v>1363</v>
      </c>
      <c r="BI210" s="114" t="s">
        <v>1364</v>
      </c>
      <c r="BJ210" s="115" t="n">
        <f aca="false">232/1.16</f>
        <v>200</v>
      </c>
      <c r="BK210" s="0" t="s">
        <v>34</v>
      </c>
      <c r="BL210" s="103"/>
      <c r="BN210" s="116" t="n">
        <v>40991</v>
      </c>
      <c r="BO210" s="117" t="s">
        <v>1365</v>
      </c>
      <c r="BP210" s="118" t="s">
        <v>1366</v>
      </c>
      <c r="BQ210" s="119" t="n">
        <f aca="false">232/1.16</f>
        <v>200</v>
      </c>
      <c r="BR210" s="0" t="s">
        <v>38</v>
      </c>
    </row>
    <row r="211" s="102" customFormat="true" ht="14.25" hidden="false" customHeight="false" outlineLevel="0" collapsed="false">
      <c r="G211" s="146"/>
      <c r="BG211" s="112" t="n">
        <v>40996</v>
      </c>
      <c r="BH211" s="113" t="s">
        <v>1367</v>
      </c>
      <c r="BI211" s="114" t="s">
        <v>1368</v>
      </c>
      <c r="BJ211" s="115" t="n">
        <f aca="false">232/1.16</f>
        <v>200</v>
      </c>
      <c r="BK211" s="0" t="s">
        <v>34</v>
      </c>
      <c r="BL211" s="103"/>
      <c r="BN211" s="116" t="n">
        <v>40991</v>
      </c>
      <c r="BO211" s="117" t="s">
        <v>1369</v>
      </c>
      <c r="BP211" s="118" t="s">
        <v>1370</v>
      </c>
      <c r="BQ211" s="119" t="n">
        <f aca="false">232/1.16</f>
        <v>200</v>
      </c>
      <c r="BR211" s="0" t="s">
        <v>38</v>
      </c>
    </row>
    <row r="212" s="102" customFormat="true" ht="14.25" hidden="false" customHeight="false" outlineLevel="0" collapsed="false">
      <c r="G212" s="146"/>
      <c r="BG212" s="112" t="n">
        <v>40996</v>
      </c>
      <c r="BH212" s="113" t="s">
        <v>1371</v>
      </c>
      <c r="BI212" s="114" t="s">
        <v>1372</v>
      </c>
      <c r="BJ212" s="115" t="n">
        <f aca="false">232/1.16</f>
        <v>200</v>
      </c>
      <c r="BK212" s="0" t="s">
        <v>34</v>
      </c>
      <c r="BL212" s="103"/>
      <c r="BN212" s="116" t="n">
        <v>40991</v>
      </c>
      <c r="BO212" s="117" t="s">
        <v>1373</v>
      </c>
      <c r="BP212" s="118" t="s">
        <v>1374</v>
      </c>
      <c r="BQ212" s="119" t="n">
        <f aca="false">232/1.16</f>
        <v>200</v>
      </c>
      <c r="BR212" s="0" t="s">
        <v>38</v>
      </c>
    </row>
    <row r="213" s="102" customFormat="true" ht="14.25" hidden="false" customHeight="false" outlineLevel="0" collapsed="false">
      <c r="G213" s="146"/>
      <c r="BG213" s="112" t="n">
        <v>40996</v>
      </c>
      <c r="BH213" s="113" t="s">
        <v>1375</v>
      </c>
      <c r="BI213" s="114" t="s">
        <v>1376</v>
      </c>
      <c r="BJ213" s="115" t="n">
        <f aca="false">232/1.16</f>
        <v>200</v>
      </c>
      <c r="BK213" s="0" t="s">
        <v>34</v>
      </c>
      <c r="BL213" s="103"/>
      <c r="BN213" s="116" t="n">
        <v>40991</v>
      </c>
      <c r="BO213" s="117" t="s">
        <v>1377</v>
      </c>
      <c r="BP213" s="118" t="s">
        <v>1378</v>
      </c>
      <c r="BQ213" s="119" t="n">
        <f aca="false">232/1.16</f>
        <v>200</v>
      </c>
      <c r="BR213" s="0" t="s">
        <v>38</v>
      </c>
    </row>
    <row r="214" s="102" customFormat="true" ht="14.25" hidden="false" customHeight="false" outlineLevel="0" collapsed="false">
      <c r="G214" s="146"/>
      <c r="BG214" s="112" t="n">
        <v>40996</v>
      </c>
      <c r="BH214" s="113" t="s">
        <v>1379</v>
      </c>
      <c r="BI214" s="114" t="s">
        <v>1380</v>
      </c>
      <c r="BJ214" s="115" t="n">
        <f aca="false">232/1.16</f>
        <v>200</v>
      </c>
      <c r="BK214" s="0" t="s">
        <v>34</v>
      </c>
      <c r="BL214" s="103"/>
      <c r="BN214" s="116" t="n">
        <v>40991</v>
      </c>
      <c r="BO214" s="117" t="s">
        <v>1381</v>
      </c>
      <c r="BP214" s="118" t="s">
        <v>1382</v>
      </c>
      <c r="BQ214" s="119" t="n">
        <f aca="false">232/1.16</f>
        <v>200</v>
      </c>
      <c r="BR214" s="0" t="s">
        <v>38</v>
      </c>
    </row>
    <row r="215" s="102" customFormat="true" ht="14.25" hidden="false" customHeight="false" outlineLevel="0" collapsed="false">
      <c r="G215" s="146"/>
      <c r="BG215" s="112" t="n">
        <v>40996</v>
      </c>
      <c r="BH215" s="113" t="s">
        <v>1383</v>
      </c>
      <c r="BI215" s="114" t="s">
        <v>1384</v>
      </c>
      <c r="BJ215" s="115" t="n">
        <f aca="false">232/1.16</f>
        <v>200</v>
      </c>
      <c r="BK215" s="0" t="s">
        <v>34</v>
      </c>
      <c r="BL215" s="103"/>
      <c r="BN215" s="116" t="n">
        <v>40991</v>
      </c>
      <c r="BO215" s="117" t="s">
        <v>1385</v>
      </c>
      <c r="BP215" s="118" t="s">
        <v>1386</v>
      </c>
      <c r="BQ215" s="119" t="n">
        <f aca="false">232/1.16</f>
        <v>200</v>
      </c>
      <c r="BR215" s="0" t="s">
        <v>38</v>
      </c>
    </row>
    <row r="216" s="102" customFormat="true" ht="14.25" hidden="false" customHeight="false" outlineLevel="0" collapsed="false">
      <c r="G216" s="146"/>
      <c r="BG216" s="112" t="n">
        <v>40996</v>
      </c>
      <c r="BH216" s="113" t="s">
        <v>1387</v>
      </c>
      <c r="BI216" s="114" t="s">
        <v>1388</v>
      </c>
      <c r="BJ216" s="115" t="n">
        <f aca="false">232/1.16</f>
        <v>200</v>
      </c>
      <c r="BK216" s="0" t="s">
        <v>34</v>
      </c>
      <c r="BL216" s="103"/>
      <c r="BN216" s="116" t="n">
        <v>40991</v>
      </c>
      <c r="BO216" s="117" t="s">
        <v>1389</v>
      </c>
      <c r="BP216" s="118" t="s">
        <v>1390</v>
      </c>
      <c r="BQ216" s="119" t="n">
        <f aca="false">232/1.16</f>
        <v>200</v>
      </c>
      <c r="BR216" s="0" t="s">
        <v>38</v>
      </c>
    </row>
    <row r="217" s="102" customFormat="true" ht="14.25" hidden="false" customHeight="false" outlineLevel="0" collapsed="false">
      <c r="G217" s="146"/>
      <c r="BG217" s="112" t="n">
        <v>40996</v>
      </c>
      <c r="BH217" s="113" t="s">
        <v>1391</v>
      </c>
      <c r="BI217" s="114" t="s">
        <v>1392</v>
      </c>
      <c r="BJ217" s="115" t="n">
        <f aca="false">232/1.16</f>
        <v>200</v>
      </c>
      <c r="BK217" s="0" t="s">
        <v>34</v>
      </c>
      <c r="BL217" s="103"/>
      <c r="BN217" s="116" t="n">
        <v>40991</v>
      </c>
      <c r="BO217" s="117" t="s">
        <v>1393</v>
      </c>
      <c r="BP217" s="118" t="s">
        <v>1394</v>
      </c>
      <c r="BQ217" s="119" t="n">
        <f aca="false">232/1.16</f>
        <v>200</v>
      </c>
      <c r="BR217" s="0" t="s">
        <v>38</v>
      </c>
    </row>
    <row r="218" s="102" customFormat="true" ht="14.25" hidden="false" customHeight="false" outlineLevel="0" collapsed="false">
      <c r="G218" s="146"/>
      <c r="BG218" s="112" t="n">
        <v>40996</v>
      </c>
      <c r="BH218" s="113" t="s">
        <v>1395</v>
      </c>
      <c r="BI218" s="114" t="s">
        <v>1396</v>
      </c>
      <c r="BJ218" s="115" t="n">
        <f aca="false">232/1.16</f>
        <v>200</v>
      </c>
      <c r="BK218" s="0" t="s">
        <v>34</v>
      </c>
      <c r="BL218" s="103"/>
      <c r="BN218" s="116" t="n">
        <v>40991</v>
      </c>
      <c r="BO218" s="117" t="s">
        <v>1397</v>
      </c>
      <c r="BP218" s="118" t="s">
        <v>1398</v>
      </c>
      <c r="BQ218" s="119" t="n">
        <f aca="false">232/1.16</f>
        <v>200</v>
      </c>
      <c r="BR218" s="0" t="s">
        <v>38</v>
      </c>
    </row>
    <row r="219" s="102" customFormat="true" ht="14.25" hidden="false" customHeight="false" outlineLevel="0" collapsed="false">
      <c r="G219" s="146"/>
      <c r="BG219" s="112" t="n">
        <v>40996</v>
      </c>
      <c r="BH219" s="113" t="s">
        <v>1399</v>
      </c>
      <c r="BI219" s="114" t="s">
        <v>1400</v>
      </c>
      <c r="BJ219" s="115" t="n">
        <f aca="false">232/1.16</f>
        <v>200</v>
      </c>
      <c r="BK219" s="0" t="s">
        <v>34</v>
      </c>
      <c r="BL219" s="103"/>
      <c r="BN219" s="116" t="n">
        <v>40991</v>
      </c>
      <c r="BO219" s="117" t="s">
        <v>1401</v>
      </c>
      <c r="BP219" s="118" t="s">
        <v>1402</v>
      </c>
      <c r="BQ219" s="119" t="n">
        <f aca="false">232/1.16</f>
        <v>200</v>
      </c>
      <c r="BR219" s="0" t="s">
        <v>38</v>
      </c>
    </row>
    <row r="220" s="102" customFormat="true" ht="14.25" hidden="false" customHeight="false" outlineLevel="0" collapsed="false">
      <c r="G220" s="146"/>
      <c r="BG220" s="112" t="n">
        <v>40996</v>
      </c>
      <c r="BH220" s="113" t="s">
        <v>1403</v>
      </c>
      <c r="BI220" s="114" t="s">
        <v>1404</v>
      </c>
      <c r="BJ220" s="115" t="n">
        <f aca="false">232/1.16</f>
        <v>200</v>
      </c>
      <c r="BK220" s="0" t="s">
        <v>34</v>
      </c>
      <c r="BL220" s="103"/>
      <c r="BN220" s="116" t="n">
        <v>40991</v>
      </c>
      <c r="BO220" s="117" t="s">
        <v>1405</v>
      </c>
      <c r="BP220" s="118" t="s">
        <v>1406</v>
      </c>
      <c r="BQ220" s="119" t="n">
        <f aca="false">232/1.16</f>
        <v>200</v>
      </c>
      <c r="BR220" s="0" t="s">
        <v>38</v>
      </c>
    </row>
    <row r="221" s="102" customFormat="true" ht="14.25" hidden="false" customHeight="false" outlineLevel="0" collapsed="false">
      <c r="G221" s="146"/>
      <c r="BG221" s="112" t="n">
        <v>40996</v>
      </c>
      <c r="BH221" s="113" t="s">
        <v>1407</v>
      </c>
      <c r="BI221" s="114" t="s">
        <v>1408</v>
      </c>
      <c r="BJ221" s="115" t="n">
        <f aca="false">232/1.16</f>
        <v>200</v>
      </c>
      <c r="BK221" s="0" t="s">
        <v>34</v>
      </c>
      <c r="BL221" s="103"/>
      <c r="BN221" s="116" t="n">
        <v>40991</v>
      </c>
      <c r="BO221" s="117" t="s">
        <v>1409</v>
      </c>
      <c r="BP221" s="118" t="s">
        <v>1410</v>
      </c>
      <c r="BQ221" s="119" t="n">
        <f aca="false">232/1.16</f>
        <v>200</v>
      </c>
      <c r="BR221" s="0" t="s">
        <v>38</v>
      </c>
    </row>
    <row r="222" s="102" customFormat="true" ht="14.25" hidden="false" customHeight="false" outlineLevel="0" collapsed="false">
      <c r="G222" s="146"/>
      <c r="BG222" s="112" t="n">
        <v>40996</v>
      </c>
      <c r="BH222" s="113" t="s">
        <v>1411</v>
      </c>
      <c r="BI222" s="114" t="s">
        <v>1412</v>
      </c>
      <c r="BJ222" s="115" t="n">
        <f aca="false">232/1.16</f>
        <v>200</v>
      </c>
      <c r="BK222" s="0" t="s">
        <v>34</v>
      </c>
      <c r="BL222" s="103"/>
      <c r="BN222" s="116" t="n">
        <v>40991</v>
      </c>
      <c r="BO222" s="117" t="s">
        <v>1413</v>
      </c>
      <c r="BP222" s="118" t="s">
        <v>1414</v>
      </c>
      <c r="BQ222" s="119" t="n">
        <f aca="false">232/1.16</f>
        <v>200</v>
      </c>
      <c r="BR222" s="0" t="s">
        <v>38</v>
      </c>
    </row>
    <row r="223" s="102" customFormat="true" ht="14.25" hidden="false" customHeight="false" outlineLevel="0" collapsed="false">
      <c r="G223" s="146"/>
      <c r="BG223" s="112" t="n">
        <v>40996</v>
      </c>
      <c r="BH223" s="113" t="s">
        <v>1415</v>
      </c>
      <c r="BI223" s="114" t="s">
        <v>1416</v>
      </c>
      <c r="BJ223" s="115" t="n">
        <f aca="false">232/1.16</f>
        <v>200</v>
      </c>
      <c r="BK223" s="0" t="s">
        <v>34</v>
      </c>
      <c r="BL223" s="103"/>
      <c r="BN223" s="116" t="n">
        <v>40991</v>
      </c>
      <c r="BO223" s="117" t="s">
        <v>1417</v>
      </c>
      <c r="BP223" s="118" t="s">
        <v>1418</v>
      </c>
      <c r="BQ223" s="119" t="n">
        <f aca="false">232/1.16</f>
        <v>200</v>
      </c>
      <c r="BR223" s="0" t="s">
        <v>38</v>
      </c>
    </row>
    <row r="224" s="102" customFormat="true" ht="14.25" hidden="false" customHeight="false" outlineLevel="0" collapsed="false">
      <c r="G224" s="146"/>
      <c r="BG224" s="112" t="n">
        <v>40996</v>
      </c>
      <c r="BH224" s="113" t="s">
        <v>1419</v>
      </c>
      <c r="BI224" s="114" t="s">
        <v>1420</v>
      </c>
      <c r="BJ224" s="115" t="n">
        <f aca="false">232/1.16</f>
        <v>200</v>
      </c>
      <c r="BK224" s="0" t="s">
        <v>34</v>
      </c>
      <c r="BL224" s="103"/>
      <c r="BN224" s="116" t="n">
        <v>40991</v>
      </c>
      <c r="BO224" s="117" t="s">
        <v>1421</v>
      </c>
      <c r="BP224" s="118" t="s">
        <v>1422</v>
      </c>
      <c r="BQ224" s="119" t="n">
        <f aca="false">232/1.16</f>
        <v>200</v>
      </c>
      <c r="BR224" s="0" t="s">
        <v>38</v>
      </c>
    </row>
    <row r="225" s="102" customFormat="true" ht="14.25" hidden="false" customHeight="false" outlineLevel="0" collapsed="false">
      <c r="G225" s="146"/>
      <c r="BG225" s="112" t="n">
        <v>40996</v>
      </c>
      <c r="BH225" s="113" t="s">
        <v>1423</v>
      </c>
      <c r="BI225" s="114" t="s">
        <v>1424</v>
      </c>
      <c r="BJ225" s="115" t="n">
        <f aca="false">232/1.16</f>
        <v>200</v>
      </c>
      <c r="BK225" s="0" t="s">
        <v>34</v>
      </c>
      <c r="BL225" s="103"/>
      <c r="BN225" s="116" t="n">
        <v>40991</v>
      </c>
      <c r="BO225" s="117" t="s">
        <v>1425</v>
      </c>
      <c r="BP225" s="118" t="s">
        <v>1426</v>
      </c>
      <c r="BQ225" s="119" t="n">
        <f aca="false">232/1.16</f>
        <v>200</v>
      </c>
      <c r="BR225" s="0" t="s">
        <v>38</v>
      </c>
    </row>
    <row r="226" s="102" customFormat="true" ht="14.25" hidden="false" customHeight="false" outlineLevel="0" collapsed="false">
      <c r="G226" s="146"/>
      <c r="BG226" s="112" t="n">
        <v>40996</v>
      </c>
      <c r="BH226" s="113" t="s">
        <v>1427</v>
      </c>
      <c r="BI226" s="114" t="s">
        <v>1428</v>
      </c>
      <c r="BJ226" s="115" t="n">
        <f aca="false">232/1.16</f>
        <v>200</v>
      </c>
      <c r="BK226" s="0" t="s">
        <v>34</v>
      </c>
      <c r="BL226" s="156" t="n">
        <f aca="false">SUM(BJ181:BJ226)</f>
        <v>9200</v>
      </c>
      <c r="BN226" s="116" t="n">
        <v>40991</v>
      </c>
      <c r="BO226" s="117" t="s">
        <v>1429</v>
      </c>
      <c r="BP226" s="118" t="s">
        <v>1430</v>
      </c>
      <c r="BQ226" s="119" t="n">
        <f aca="false">232/1.16</f>
        <v>200</v>
      </c>
      <c r="BR226" s="0" t="s">
        <v>38</v>
      </c>
    </row>
    <row r="227" s="102" customFormat="true" ht="14.25" hidden="false" customHeight="false" outlineLevel="0" collapsed="false">
      <c r="G227" s="146"/>
      <c r="BG227" s="112" t="n">
        <v>40996</v>
      </c>
      <c r="BH227" s="113" t="s">
        <v>1431</v>
      </c>
      <c r="BI227" s="114" t="s">
        <v>1432</v>
      </c>
      <c r="BJ227" s="115" t="n">
        <f aca="false">232/1.16</f>
        <v>200</v>
      </c>
      <c r="BK227" s="0" t="s">
        <v>30</v>
      </c>
      <c r="BL227" s="103"/>
      <c r="BN227" s="116" t="n">
        <v>40991</v>
      </c>
      <c r="BO227" s="117" t="s">
        <v>1433</v>
      </c>
      <c r="BP227" s="118" t="s">
        <v>1434</v>
      </c>
      <c r="BQ227" s="119" t="n">
        <f aca="false">232/1.16</f>
        <v>200</v>
      </c>
      <c r="BR227" s="0" t="s">
        <v>38</v>
      </c>
    </row>
    <row r="228" s="102" customFormat="true" ht="14.25" hidden="false" customHeight="false" outlineLevel="0" collapsed="false">
      <c r="G228" s="146"/>
      <c r="BG228" s="112" t="n">
        <v>40996</v>
      </c>
      <c r="BH228" s="113" t="s">
        <v>1435</v>
      </c>
      <c r="BI228" s="114" t="s">
        <v>1436</v>
      </c>
      <c r="BJ228" s="115" t="n">
        <f aca="false">232/1.16</f>
        <v>200</v>
      </c>
      <c r="BK228" s="0" t="s">
        <v>30</v>
      </c>
      <c r="BL228" s="103"/>
      <c r="BN228" s="116" t="n">
        <v>40991</v>
      </c>
      <c r="BO228" s="117" t="s">
        <v>1437</v>
      </c>
      <c r="BP228" s="118" t="s">
        <v>1438</v>
      </c>
      <c r="BQ228" s="119" t="n">
        <f aca="false">232/1.16</f>
        <v>200</v>
      </c>
      <c r="BR228" s="0" t="s">
        <v>38</v>
      </c>
    </row>
    <row r="229" s="102" customFormat="true" ht="14.25" hidden="false" customHeight="false" outlineLevel="0" collapsed="false">
      <c r="G229" s="146"/>
      <c r="BG229" s="112" t="n">
        <v>40996</v>
      </c>
      <c r="BH229" s="113" t="s">
        <v>1439</v>
      </c>
      <c r="BI229" s="114" t="s">
        <v>1440</v>
      </c>
      <c r="BJ229" s="115" t="n">
        <f aca="false">232/1.16</f>
        <v>200</v>
      </c>
      <c r="BK229" s="0" t="s">
        <v>30</v>
      </c>
      <c r="BL229" s="103"/>
      <c r="BN229" s="116" t="n">
        <v>40991</v>
      </c>
      <c r="BO229" s="117" t="s">
        <v>1441</v>
      </c>
      <c r="BP229" s="118" t="s">
        <v>1442</v>
      </c>
      <c r="BQ229" s="119" t="n">
        <f aca="false">232/1.16</f>
        <v>200</v>
      </c>
      <c r="BR229" s="0" t="s">
        <v>38</v>
      </c>
    </row>
    <row r="230" s="102" customFormat="true" ht="14.25" hidden="false" customHeight="false" outlineLevel="0" collapsed="false">
      <c r="G230" s="146"/>
      <c r="BG230" s="112" t="n">
        <v>40996</v>
      </c>
      <c r="BH230" s="113" t="s">
        <v>1443</v>
      </c>
      <c r="BI230" s="114" t="s">
        <v>1444</v>
      </c>
      <c r="BJ230" s="115" t="n">
        <f aca="false">232/1.16</f>
        <v>200</v>
      </c>
      <c r="BK230" s="0" t="s">
        <v>30</v>
      </c>
      <c r="BL230" s="103"/>
      <c r="BN230" s="116" t="n">
        <v>40991</v>
      </c>
      <c r="BO230" s="117" t="s">
        <v>1445</v>
      </c>
      <c r="BP230" s="118" t="s">
        <v>1446</v>
      </c>
      <c r="BQ230" s="119" t="n">
        <f aca="false">232/1.16</f>
        <v>200</v>
      </c>
      <c r="BR230" s="0" t="s">
        <v>38</v>
      </c>
    </row>
    <row r="231" s="102" customFormat="true" ht="14.25" hidden="false" customHeight="false" outlineLevel="0" collapsed="false">
      <c r="G231" s="146"/>
      <c r="BG231" s="112" t="n">
        <v>40996</v>
      </c>
      <c r="BH231" s="113" t="s">
        <v>1447</v>
      </c>
      <c r="BI231" s="114" t="s">
        <v>1448</v>
      </c>
      <c r="BJ231" s="115" t="n">
        <f aca="false">232/1.16</f>
        <v>200</v>
      </c>
      <c r="BK231" s="0" t="s">
        <v>30</v>
      </c>
      <c r="BL231" s="103"/>
      <c r="BN231" s="116" t="n">
        <v>40991</v>
      </c>
      <c r="BO231" s="117" t="s">
        <v>1449</v>
      </c>
      <c r="BP231" s="118" t="s">
        <v>1450</v>
      </c>
      <c r="BQ231" s="119" t="n">
        <f aca="false">232/1.16</f>
        <v>200</v>
      </c>
      <c r="BR231" s="0" t="s">
        <v>38</v>
      </c>
    </row>
    <row r="232" s="102" customFormat="true" ht="14.25" hidden="false" customHeight="false" outlineLevel="0" collapsed="false">
      <c r="G232" s="146"/>
      <c r="BG232" s="112" t="n">
        <v>40996</v>
      </c>
      <c r="BH232" s="113" t="s">
        <v>1451</v>
      </c>
      <c r="BI232" s="114" t="s">
        <v>1452</v>
      </c>
      <c r="BJ232" s="115" t="n">
        <f aca="false">232/1.16</f>
        <v>200</v>
      </c>
      <c r="BK232" s="0" t="s">
        <v>30</v>
      </c>
      <c r="BL232" s="103"/>
      <c r="BN232" s="116" t="n">
        <v>40991</v>
      </c>
      <c r="BO232" s="117" t="s">
        <v>1453</v>
      </c>
      <c r="BP232" s="118" t="s">
        <v>1454</v>
      </c>
      <c r="BQ232" s="119" t="n">
        <f aca="false">232/1.16</f>
        <v>200</v>
      </c>
      <c r="BR232" s="0" t="s">
        <v>38</v>
      </c>
    </row>
    <row r="233" s="102" customFormat="true" ht="14.25" hidden="false" customHeight="false" outlineLevel="0" collapsed="false">
      <c r="G233" s="146"/>
      <c r="BG233" s="112" t="n">
        <v>40996</v>
      </c>
      <c r="BH233" s="113" t="s">
        <v>1455</v>
      </c>
      <c r="BI233" s="114" t="s">
        <v>1456</v>
      </c>
      <c r="BJ233" s="115" t="n">
        <f aca="false">232/1.16</f>
        <v>200</v>
      </c>
      <c r="BK233" s="0" t="s">
        <v>30</v>
      </c>
      <c r="BL233" s="103"/>
      <c r="BN233" s="116" t="n">
        <v>40991</v>
      </c>
      <c r="BO233" s="117" t="s">
        <v>1457</v>
      </c>
      <c r="BP233" s="118" t="s">
        <v>1458</v>
      </c>
      <c r="BQ233" s="119" t="n">
        <f aca="false">232/1.16</f>
        <v>200</v>
      </c>
      <c r="BR233" s="0" t="s">
        <v>38</v>
      </c>
    </row>
    <row r="234" s="102" customFormat="true" ht="14.25" hidden="false" customHeight="false" outlineLevel="0" collapsed="false">
      <c r="G234" s="146"/>
      <c r="BG234" s="112" t="n">
        <v>40996</v>
      </c>
      <c r="BH234" s="113" t="s">
        <v>1459</v>
      </c>
      <c r="BI234" s="114" t="s">
        <v>1460</v>
      </c>
      <c r="BJ234" s="115" t="n">
        <f aca="false">232/1.16</f>
        <v>200</v>
      </c>
      <c r="BK234" s="0" t="s">
        <v>30</v>
      </c>
      <c r="BL234" s="103"/>
      <c r="BN234" s="116" t="n">
        <v>40991</v>
      </c>
      <c r="BO234" s="117" t="s">
        <v>1461</v>
      </c>
      <c r="BP234" s="118" t="s">
        <v>1462</v>
      </c>
      <c r="BQ234" s="119" t="n">
        <f aca="false">232/1.16</f>
        <v>200</v>
      </c>
      <c r="BR234" s="0" t="s">
        <v>38</v>
      </c>
    </row>
    <row r="235" s="102" customFormat="true" ht="14.25" hidden="false" customHeight="false" outlineLevel="0" collapsed="false">
      <c r="G235" s="146"/>
      <c r="BG235" s="112" t="n">
        <v>40996</v>
      </c>
      <c r="BH235" s="113" t="s">
        <v>1463</v>
      </c>
      <c r="BI235" s="114" t="s">
        <v>1464</v>
      </c>
      <c r="BJ235" s="115" t="n">
        <f aca="false">232/1.16</f>
        <v>200</v>
      </c>
      <c r="BK235" s="0" t="s">
        <v>30</v>
      </c>
      <c r="BL235" s="103"/>
      <c r="BN235" s="116" t="n">
        <v>40991</v>
      </c>
      <c r="BO235" s="117" t="s">
        <v>1465</v>
      </c>
      <c r="BP235" s="118" t="s">
        <v>1466</v>
      </c>
      <c r="BQ235" s="119" t="n">
        <f aca="false">232/1.16</f>
        <v>200</v>
      </c>
      <c r="BR235" s="0" t="s">
        <v>38</v>
      </c>
    </row>
    <row r="236" s="102" customFormat="true" ht="14.25" hidden="false" customHeight="false" outlineLevel="0" collapsed="false">
      <c r="G236" s="146"/>
      <c r="BG236" s="112" t="n">
        <v>40996</v>
      </c>
      <c r="BH236" s="113" t="s">
        <v>1467</v>
      </c>
      <c r="BI236" s="114" t="s">
        <v>1468</v>
      </c>
      <c r="BJ236" s="115" t="n">
        <f aca="false">232/1.16</f>
        <v>200</v>
      </c>
      <c r="BK236" s="0" t="s">
        <v>30</v>
      </c>
      <c r="BL236" s="103"/>
      <c r="BN236" s="116" t="n">
        <v>40991</v>
      </c>
      <c r="BO236" s="117" t="s">
        <v>1469</v>
      </c>
      <c r="BP236" s="118" t="s">
        <v>1470</v>
      </c>
      <c r="BQ236" s="119" t="n">
        <f aca="false">232/1.16</f>
        <v>200</v>
      </c>
      <c r="BR236" s="0" t="s">
        <v>38</v>
      </c>
    </row>
    <row r="237" s="102" customFormat="true" ht="14.25" hidden="false" customHeight="false" outlineLevel="0" collapsed="false">
      <c r="G237" s="146"/>
      <c r="BG237" s="112" t="n">
        <v>40996</v>
      </c>
      <c r="BH237" s="113" t="s">
        <v>1471</v>
      </c>
      <c r="BI237" s="114" t="s">
        <v>1472</v>
      </c>
      <c r="BJ237" s="115" t="n">
        <f aca="false">232/1.16</f>
        <v>200</v>
      </c>
      <c r="BK237" s="0" t="s">
        <v>30</v>
      </c>
      <c r="BL237" s="103"/>
      <c r="BN237" s="116" t="n">
        <v>40991</v>
      </c>
      <c r="BO237" s="117" t="s">
        <v>1473</v>
      </c>
      <c r="BP237" s="118" t="s">
        <v>1474</v>
      </c>
      <c r="BQ237" s="119" t="n">
        <f aca="false">232/1.16</f>
        <v>200</v>
      </c>
      <c r="BR237" s="0" t="s">
        <v>38</v>
      </c>
    </row>
    <row r="238" s="102" customFormat="true" ht="14.25" hidden="false" customHeight="false" outlineLevel="0" collapsed="false">
      <c r="G238" s="146"/>
      <c r="BG238" s="112" t="n">
        <v>40996</v>
      </c>
      <c r="BH238" s="113" t="s">
        <v>1475</v>
      </c>
      <c r="BI238" s="114" t="s">
        <v>1476</v>
      </c>
      <c r="BJ238" s="115" t="n">
        <f aca="false">232/1.16</f>
        <v>200</v>
      </c>
      <c r="BK238" s="0" t="s">
        <v>30</v>
      </c>
      <c r="BL238" s="103"/>
      <c r="BN238" s="116" t="n">
        <v>40991</v>
      </c>
      <c r="BO238" s="117" t="s">
        <v>1477</v>
      </c>
      <c r="BP238" s="118" t="s">
        <v>1478</v>
      </c>
      <c r="BQ238" s="119" t="n">
        <f aca="false">232/1.16</f>
        <v>200</v>
      </c>
      <c r="BR238" s="0" t="s">
        <v>38</v>
      </c>
    </row>
    <row r="239" s="102" customFormat="true" ht="14.25" hidden="false" customHeight="false" outlineLevel="0" collapsed="false">
      <c r="G239" s="146"/>
      <c r="BG239" s="112" t="n">
        <v>40996</v>
      </c>
      <c r="BH239" s="113" t="s">
        <v>1479</v>
      </c>
      <c r="BI239" s="114" t="s">
        <v>1480</v>
      </c>
      <c r="BJ239" s="115" t="n">
        <f aca="false">232/1.16</f>
        <v>200</v>
      </c>
      <c r="BK239" s="0" t="s">
        <v>30</v>
      </c>
      <c r="BL239" s="103"/>
      <c r="BN239" s="116" t="n">
        <v>40991</v>
      </c>
      <c r="BO239" s="117" t="s">
        <v>1481</v>
      </c>
      <c r="BP239" s="118" t="s">
        <v>1482</v>
      </c>
      <c r="BQ239" s="119" t="n">
        <f aca="false">232/1.16</f>
        <v>200</v>
      </c>
      <c r="BR239" s="0" t="s">
        <v>38</v>
      </c>
    </row>
    <row r="240" s="102" customFormat="true" ht="14.25" hidden="false" customHeight="false" outlineLevel="0" collapsed="false">
      <c r="G240" s="146"/>
      <c r="BG240" s="112" t="n">
        <v>40996</v>
      </c>
      <c r="BH240" s="113" t="s">
        <v>1483</v>
      </c>
      <c r="BI240" s="114" t="s">
        <v>1484</v>
      </c>
      <c r="BJ240" s="115" t="n">
        <f aca="false">232/1.16</f>
        <v>200</v>
      </c>
      <c r="BK240" s="0" t="s">
        <v>30</v>
      </c>
      <c r="BL240" s="103"/>
      <c r="BN240" s="116" t="n">
        <v>40991</v>
      </c>
      <c r="BO240" s="117" t="s">
        <v>1485</v>
      </c>
      <c r="BP240" s="118" t="s">
        <v>1486</v>
      </c>
      <c r="BQ240" s="119" t="n">
        <f aca="false">232/1.16</f>
        <v>200</v>
      </c>
      <c r="BR240" s="0" t="s">
        <v>38</v>
      </c>
    </row>
    <row r="241" s="102" customFormat="true" ht="14.25" hidden="false" customHeight="false" outlineLevel="0" collapsed="false">
      <c r="G241" s="146"/>
      <c r="BG241" s="112" t="n">
        <v>40996</v>
      </c>
      <c r="BH241" s="113" t="s">
        <v>1487</v>
      </c>
      <c r="BI241" s="114" t="s">
        <v>1488</v>
      </c>
      <c r="BJ241" s="115" t="n">
        <f aca="false">232/1.16</f>
        <v>200</v>
      </c>
      <c r="BK241" s="0" t="s">
        <v>30</v>
      </c>
      <c r="BL241" s="103"/>
      <c r="BN241" s="116" t="n">
        <v>40991</v>
      </c>
      <c r="BO241" s="117" t="s">
        <v>1489</v>
      </c>
      <c r="BP241" s="118" t="s">
        <v>1490</v>
      </c>
      <c r="BQ241" s="119" t="n">
        <f aca="false">232/1.16</f>
        <v>200</v>
      </c>
      <c r="BR241" s="0" t="s">
        <v>38</v>
      </c>
    </row>
    <row r="242" s="102" customFormat="true" ht="14.25" hidden="false" customHeight="false" outlineLevel="0" collapsed="false">
      <c r="G242" s="146"/>
      <c r="BG242" s="112" t="n">
        <v>40996</v>
      </c>
      <c r="BH242" s="113" t="s">
        <v>1491</v>
      </c>
      <c r="BI242" s="114" t="s">
        <v>1492</v>
      </c>
      <c r="BJ242" s="115" t="n">
        <f aca="false">232/1.16</f>
        <v>200</v>
      </c>
      <c r="BK242" s="0" t="s">
        <v>30</v>
      </c>
      <c r="BL242" s="103"/>
      <c r="BN242" s="116" t="n">
        <v>40991</v>
      </c>
      <c r="BO242" s="117" t="s">
        <v>1493</v>
      </c>
      <c r="BP242" s="118" t="s">
        <v>1494</v>
      </c>
      <c r="BQ242" s="119" t="n">
        <f aca="false">232/1.16</f>
        <v>200</v>
      </c>
      <c r="BR242" s="0" t="s">
        <v>38</v>
      </c>
    </row>
    <row r="243" s="102" customFormat="true" ht="14.25" hidden="false" customHeight="false" outlineLevel="0" collapsed="false">
      <c r="G243" s="146"/>
      <c r="BG243" s="112" t="n">
        <v>40996</v>
      </c>
      <c r="BH243" s="113" t="s">
        <v>1495</v>
      </c>
      <c r="BI243" s="114" t="s">
        <v>1496</v>
      </c>
      <c r="BJ243" s="115" t="n">
        <f aca="false">232/1.16</f>
        <v>200</v>
      </c>
      <c r="BK243" s="0" t="s">
        <v>30</v>
      </c>
      <c r="BL243" s="103"/>
      <c r="BN243" s="116" t="n">
        <v>40991</v>
      </c>
      <c r="BO243" s="117" t="s">
        <v>1497</v>
      </c>
      <c r="BP243" s="118" t="s">
        <v>1498</v>
      </c>
      <c r="BQ243" s="119" t="n">
        <f aca="false">232/1.16</f>
        <v>200</v>
      </c>
      <c r="BR243" s="0" t="s">
        <v>38</v>
      </c>
    </row>
    <row r="244" s="102" customFormat="true" ht="14.25" hidden="false" customHeight="false" outlineLevel="0" collapsed="false">
      <c r="G244" s="146"/>
      <c r="BG244" s="112" t="n">
        <v>40996</v>
      </c>
      <c r="BH244" s="113" t="s">
        <v>1499</v>
      </c>
      <c r="BI244" s="114" t="s">
        <v>1500</v>
      </c>
      <c r="BJ244" s="115" t="n">
        <f aca="false">232/1.16</f>
        <v>200</v>
      </c>
      <c r="BK244" s="0" t="s">
        <v>30</v>
      </c>
      <c r="BL244" s="103"/>
      <c r="BN244" s="116" t="n">
        <v>40991</v>
      </c>
      <c r="BO244" s="117" t="s">
        <v>1501</v>
      </c>
      <c r="BP244" s="118" t="s">
        <v>1502</v>
      </c>
      <c r="BQ244" s="119" t="n">
        <f aca="false">232/1.16</f>
        <v>200</v>
      </c>
      <c r="BR244" s="0" t="s">
        <v>38</v>
      </c>
    </row>
    <row r="245" s="102" customFormat="true" ht="14.25" hidden="false" customHeight="false" outlineLevel="0" collapsed="false">
      <c r="G245" s="146"/>
      <c r="BG245" s="112" t="n">
        <v>40996</v>
      </c>
      <c r="BH245" s="113" t="s">
        <v>1503</v>
      </c>
      <c r="BI245" s="114" t="s">
        <v>1504</v>
      </c>
      <c r="BJ245" s="115" t="n">
        <f aca="false">232/1.16</f>
        <v>200</v>
      </c>
      <c r="BK245" s="0" t="s">
        <v>30</v>
      </c>
      <c r="BL245" s="103"/>
      <c r="BN245" s="116" t="n">
        <v>40991</v>
      </c>
      <c r="BO245" s="117" t="s">
        <v>1505</v>
      </c>
      <c r="BP245" s="118" t="s">
        <v>1506</v>
      </c>
      <c r="BQ245" s="119" t="n">
        <f aca="false">232/1.16</f>
        <v>200</v>
      </c>
      <c r="BR245" s="0" t="s">
        <v>38</v>
      </c>
    </row>
    <row r="246" s="102" customFormat="true" ht="14.25" hidden="false" customHeight="false" outlineLevel="0" collapsed="false">
      <c r="G246" s="146"/>
      <c r="BG246" s="112" t="n">
        <v>40996</v>
      </c>
      <c r="BH246" s="113" t="s">
        <v>1507</v>
      </c>
      <c r="BI246" s="114" t="s">
        <v>1508</v>
      </c>
      <c r="BJ246" s="115" t="n">
        <f aca="false">232/1.16</f>
        <v>200</v>
      </c>
      <c r="BK246" s="0" t="s">
        <v>30</v>
      </c>
      <c r="BL246" s="103"/>
      <c r="BN246" s="116" t="n">
        <v>40991</v>
      </c>
      <c r="BO246" s="117" t="s">
        <v>1509</v>
      </c>
      <c r="BP246" s="118" t="s">
        <v>1510</v>
      </c>
      <c r="BQ246" s="119" t="n">
        <f aca="false">232/1.16</f>
        <v>200</v>
      </c>
      <c r="BR246" s="0" t="s">
        <v>38</v>
      </c>
    </row>
    <row r="247" s="102" customFormat="true" ht="14.25" hidden="false" customHeight="false" outlineLevel="0" collapsed="false">
      <c r="G247" s="146"/>
      <c r="BG247" s="112" t="n">
        <v>40996</v>
      </c>
      <c r="BH247" s="113" t="s">
        <v>1511</v>
      </c>
      <c r="BI247" s="114" t="s">
        <v>1512</v>
      </c>
      <c r="BJ247" s="115" t="n">
        <f aca="false">232/1.16</f>
        <v>200</v>
      </c>
      <c r="BK247" s="0" t="s">
        <v>30</v>
      </c>
      <c r="BL247" s="103"/>
      <c r="BN247" s="116" t="n">
        <v>40991</v>
      </c>
      <c r="BO247" s="117" t="s">
        <v>1513</v>
      </c>
      <c r="BP247" s="118" t="s">
        <v>1514</v>
      </c>
      <c r="BQ247" s="119" t="n">
        <f aca="false">232/1.16</f>
        <v>200</v>
      </c>
      <c r="BR247" s="0" t="s">
        <v>38</v>
      </c>
    </row>
    <row r="248" s="102" customFormat="true" ht="14.25" hidden="false" customHeight="false" outlineLevel="0" collapsed="false">
      <c r="G248" s="146"/>
      <c r="BG248" s="112" t="n">
        <v>40996</v>
      </c>
      <c r="BH248" s="113" t="s">
        <v>1515</v>
      </c>
      <c r="BI248" s="114" t="s">
        <v>1516</v>
      </c>
      <c r="BJ248" s="115" t="n">
        <f aca="false">232/1.16</f>
        <v>200</v>
      </c>
      <c r="BK248" s="0" t="s">
        <v>30</v>
      </c>
      <c r="BL248" s="103"/>
      <c r="BN248" s="116" t="n">
        <v>40991</v>
      </c>
      <c r="BO248" s="117" t="s">
        <v>1517</v>
      </c>
      <c r="BP248" s="118" t="s">
        <v>1518</v>
      </c>
      <c r="BQ248" s="119" t="n">
        <f aca="false">232/1.16</f>
        <v>200</v>
      </c>
      <c r="BR248" s="0" t="s">
        <v>38</v>
      </c>
    </row>
    <row r="249" s="102" customFormat="true" ht="14.25" hidden="false" customHeight="false" outlineLevel="0" collapsed="false">
      <c r="G249" s="146"/>
      <c r="BG249" s="112" t="n">
        <v>40996</v>
      </c>
      <c r="BH249" s="113" t="s">
        <v>1519</v>
      </c>
      <c r="BI249" s="114" t="s">
        <v>1520</v>
      </c>
      <c r="BJ249" s="115" t="n">
        <f aca="false">232/1.16</f>
        <v>200</v>
      </c>
      <c r="BK249" s="0" t="s">
        <v>30</v>
      </c>
      <c r="BL249" s="103"/>
      <c r="BN249" s="116" t="n">
        <v>40991</v>
      </c>
      <c r="BO249" s="117" t="s">
        <v>1521</v>
      </c>
      <c r="BP249" s="118" t="s">
        <v>1522</v>
      </c>
      <c r="BQ249" s="119" t="n">
        <f aca="false">232/1.16</f>
        <v>200</v>
      </c>
      <c r="BR249" s="0" t="s">
        <v>38</v>
      </c>
    </row>
    <row r="250" s="102" customFormat="true" ht="14.25" hidden="false" customHeight="false" outlineLevel="0" collapsed="false">
      <c r="G250" s="146"/>
      <c r="BG250" s="112" t="n">
        <v>40996</v>
      </c>
      <c r="BH250" s="113" t="s">
        <v>1523</v>
      </c>
      <c r="BI250" s="114" t="s">
        <v>1524</v>
      </c>
      <c r="BJ250" s="115" t="n">
        <f aca="false">232/1.16</f>
        <v>200</v>
      </c>
      <c r="BK250" s="0" t="s">
        <v>30</v>
      </c>
      <c r="BL250" s="103"/>
      <c r="BN250" s="116" t="n">
        <v>40991</v>
      </c>
      <c r="BO250" s="117" t="s">
        <v>1525</v>
      </c>
      <c r="BP250" s="118" t="s">
        <v>1526</v>
      </c>
      <c r="BQ250" s="119" t="n">
        <f aca="false">232/1.16</f>
        <v>200</v>
      </c>
      <c r="BR250" s="0" t="s">
        <v>38</v>
      </c>
    </row>
    <row r="251" s="102" customFormat="true" ht="14.25" hidden="false" customHeight="false" outlineLevel="0" collapsed="false">
      <c r="G251" s="146"/>
      <c r="BG251" s="112" t="n">
        <v>40996</v>
      </c>
      <c r="BH251" s="113" t="s">
        <v>1527</v>
      </c>
      <c r="BI251" s="114" t="s">
        <v>1528</v>
      </c>
      <c r="BJ251" s="115" t="n">
        <f aca="false">232/1.16</f>
        <v>200</v>
      </c>
      <c r="BK251" s="0" t="s">
        <v>30</v>
      </c>
      <c r="BL251" s="103"/>
      <c r="BN251" s="116" t="n">
        <v>40991</v>
      </c>
      <c r="BO251" s="117" t="s">
        <v>1529</v>
      </c>
      <c r="BP251" s="118" t="s">
        <v>1530</v>
      </c>
      <c r="BQ251" s="119" t="n">
        <f aca="false">232/1.16</f>
        <v>200</v>
      </c>
      <c r="BR251" s="0" t="s">
        <v>38</v>
      </c>
    </row>
    <row r="252" s="102" customFormat="true" ht="14.25" hidden="false" customHeight="false" outlineLevel="0" collapsed="false">
      <c r="G252" s="146"/>
      <c r="BG252" s="112" t="n">
        <v>40996</v>
      </c>
      <c r="BH252" s="113" t="s">
        <v>1531</v>
      </c>
      <c r="BI252" s="114" t="s">
        <v>1532</v>
      </c>
      <c r="BJ252" s="115" t="n">
        <f aca="false">232/1.16</f>
        <v>200</v>
      </c>
      <c r="BK252" s="0" t="s">
        <v>30</v>
      </c>
      <c r="BL252" s="103"/>
      <c r="BN252" s="116" t="n">
        <v>40991</v>
      </c>
      <c r="BO252" s="117" t="s">
        <v>1533</v>
      </c>
      <c r="BP252" s="118" t="s">
        <v>1534</v>
      </c>
      <c r="BQ252" s="119" t="n">
        <f aca="false">232/1.16</f>
        <v>200</v>
      </c>
      <c r="BR252" s="0" t="s">
        <v>38</v>
      </c>
    </row>
    <row r="253" s="102" customFormat="true" ht="14.25" hidden="false" customHeight="false" outlineLevel="0" collapsed="false">
      <c r="G253" s="146"/>
      <c r="BG253" s="112" t="n">
        <v>40996</v>
      </c>
      <c r="BH253" s="113" t="s">
        <v>1535</v>
      </c>
      <c r="BI253" s="114" t="s">
        <v>1536</v>
      </c>
      <c r="BJ253" s="115" t="n">
        <f aca="false">232/1.16</f>
        <v>200</v>
      </c>
      <c r="BK253" s="0" t="s">
        <v>30</v>
      </c>
      <c r="BL253" s="103"/>
      <c r="BN253" s="116" t="n">
        <v>40991</v>
      </c>
      <c r="BO253" s="117" t="s">
        <v>1537</v>
      </c>
      <c r="BP253" s="118" t="s">
        <v>1538</v>
      </c>
      <c r="BQ253" s="119" t="n">
        <f aca="false">232/1.16</f>
        <v>200</v>
      </c>
      <c r="BR253" s="0" t="s">
        <v>38</v>
      </c>
    </row>
    <row r="254" s="102" customFormat="true" ht="14.25" hidden="false" customHeight="false" outlineLevel="0" collapsed="false">
      <c r="G254" s="146"/>
      <c r="BG254" s="112" t="n">
        <v>40996</v>
      </c>
      <c r="BH254" s="113" t="s">
        <v>1539</v>
      </c>
      <c r="BI254" s="114" t="s">
        <v>1540</v>
      </c>
      <c r="BJ254" s="115" t="n">
        <f aca="false">232/1.16</f>
        <v>200</v>
      </c>
      <c r="BK254" s="0" t="s">
        <v>30</v>
      </c>
      <c r="BL254" s="103"/>
      <c r="BN254" s="116" t="n">
        <v>40991</v>
      </c>
      <c r="BO254" s="117" t="s">
        <v>1541</v>
      </c>
      <c r="BP254" s="118" t="s">
        <v>1542</v>
      </c>
      <c r="BQ254" s="119" t="n">
        <f aca="false">232/1.16</f>
        <v>200</v>
      </c>
      <c r="BR254" s="0" t="s">
        <v>38</v>
      </c>
    </row>
    <row r="255" s="102" customFormat="true" ht="14.25" hidden="false" customHeight="false" outlineLevel="0" collapsed="false">
      <c r="G255" s="146"/>
      <c r="BG255" s="112" t="n">
        <v>40996</v>
      </c>
      <c r="BH255" s="113" t="s">
        <v>1543</v>
      </c>
      <c r="BI255" s="114" t="s">
        <v>1544</v>
      </c>
      <c r="BJ255" s="115" t="n">
        <f aca="false">232/1.16</f>
        <v>200</v>
      </c>
      <c r="BK255" s="0" t="s">
        <v>30</v>
      </c>
      <c r="BL255" s="103"/>
      <c r="BN255" s="116" t="n">
        <v>40991</v>
      </c>
      <c r="BO255" s="117" t="s">
        <v>1545</v>
      </c>
      <c r="BP255" s="118" t="s">
        <v>1546</v>
      </c>
      <c r="BQ255" s="119" t="n">
        <f aca="false">232/1.16</f>
        <v>200</v>
      </c>
      <c r="BR255" s="0" t="s">
        <v>38</v>
      </c>
    </row>
    <row r="256" s="102" customFormat="true" ht="14.25" hidden="false" customHeight="false" outlineLevel="0" collapsed="false">
      <c r="G256" s="146"/>
      <c r="BG256" s="112" t="n">
        <v>40996</v>
      </c>
      <c r="BH256" s="113" t="s">
        <v>1547</v>
      </c>
      <c r="BI256" s="114" t="s">
        <v>1548</v>
      </c>
      <c r="BJ256" s="115" t="n">
        <f aca="false">232/1.16</f>
        <v>200</v>
      </c>
      <c r="BK256" s="0" t="s">
        <v>30</v>
      </c>
      <c r="BL256" s="103"/>
      <c r="BN256" s="116" t="n">
        <v>40991</v>
      </c>
      <c r="BO256" s="117" t="s">
        <v>1549</v>
      </c>
      <c r="BP256" s="118" t="s">
        <v>1550</v>
      </c>
      <c r="BQ256" s="119" t="n">
        <f aca="false">232/1.16</f>
        <v>200</v>
      </c>
      <c r="BR256" s="0" t="s">
        <v>38</v>
      </c>
    </row>
    <row r="257" s="102" customFormat="true" ht="14.25" hidden="false" customHeight="false" outlineLevel="0" collapsed="false">
      <c r="G257" s="146"/>
      <c r="BG257" s="112" t="n">
        <v>40996</v>
      </c>
      <c r="BH257" s="113" t="s">
        <v>1551</v>
      </c>
      <c r="BI257" s="114" t="s">
        <v>1552</v>
      </c>
      <c r="BJ257" s="115" t="n">
        <f aca="false">232/1.16</f>
        <v>200</v>
      </c>
      <c r="BK257" s="0" t="s">
        <v>30</v>
      </c>
      <c r="BL257" s="103"/>
      <c r="BN257" s="116" t="n">
        <v>40991</v>
      </c>
      <c r="BO257" s="117" t="s">
        <v>1553</v>
      </c>
      <c r="BP257" s="118" t="s">
        <v>1554</v>
      </c>
      <c r="BQ257" s="119" t="n">
        <f aca="false">232/1.16</f>
        <v>200</v>
      </c>
      <c r="BR257" s="0" t="s">
        <v>38</v>
      </c>
    </row>
    <row r="258" s="102" customFormat="true" ht="14.25" hidden="false" customHeight="false" outlineLevel="0" collapsed="false">
      <c r="G258" s="146"/>
      <c r="BG258" s="112" t="n">
        <v>40996</v>
      </c>
      <c r="BH258" s="113" t="s">
        <v>1555</v>
      </c>
      <c r="BI258" s="114" t="s">
        <v>1556</v>
      </c>
      <c r="BJ258" s="115" t="n">
        <f aca="false">232/1.16</f>
        <v>200</v>
      </c>
      <c r="BK258" s="0" t="s">
        <v>30</v>
      </c>
      <c r="BL258" s="103"/>
      <c r="BN258" s="116" t="n">
        <v>40991</v>
      </c>
      <c r="BO258" s="117" t="s">
        <v>1557</v>
      </c>
      <c r="BP258" s="118" t="s">
        <v>1558</v>
      </c>
      <c r="BQ258" s="119" t="n">
        <f aca="false">232/1.16</f>
        <v>200</v>
      </c>
      <c r="BR258" s="0" t="s">
        <v>38</v>
      </c>
    </row>
    <row r="259" s="102" customFormat="true" ht="14.25" hidden="false" customHeight="false" outlineLevel="0" collapsed="false">
      <c r="G259" s="146"/>
      <c r="BG259" s="112" t="n">
        <v>40996</v>
      </c>
      <c r="BH259" s="113" t="s">
        <v>1559</v>
      </c>
      <c r="BI259" s="114" t="s">
        <v>1560</v>
      </c>
      <c r="BJ259" s="115" t="n">
        <f aca="false">232/1.16</f>
        <v>200</v>
      </c>
      <c r="BK259" s="0" t="s">
        <v>30</v>
      </c>
      <c r="BL259" s="103"/>
      <c r="BN259" s="116" t="n">
        <v>40991</v>
      </c>
      <c r="BO259" s="117" t="s">
        <v>1561</v>
      </c>
      <c r="BP259" s="118" t="s">
        <v>1562</v>
      </c>
      <c r="BQ259" s="119" t="n">
        <f aca="false">232/1.16</f>
        <v>200</v>
      </c>
      <c r="BR259" s="0" t="s">
        <v>38</v>
      </c>
    </row>
    <row r="260" s="102" customFormat="true" ht="14.25" hidden="false" customHeight="false" outlineLevel="0" collapsed="false">
      <c r="G260" s="146"/>
      <c r="BG260" s="112" t="n">
        <v>40996</v>
      </c>
      <c r="BH260" s="113" t="s">
        <v>1563</v>
      </c>
      <c r="BI260" s="114" t="s">
        <v>1564</v>
      </c>
      <c r="BJ260" s="115" t="n">
        <f aca="false">232/1.16</f>
        <v>200</v>
      </c>
      <c r="BK260" s="0" t="s">
        <v>30</v>
      </c>
      <c r="BL260" s="103"/>
      <c r="BN260" s="116" t="n">
        <v>40991</v>
      </c>
      <c r="BO260" s="117" t="s">
        <v>1565</v>
      </c>
      <c r="BP260" s="118" t="s">
        <v>1566</v>
      </c>
      <c r="BQ260" s="119" t="n">
        <f aca="false">232/1.16</f>
        <v>200</v>
      </c>
      <c r="BR260" s="0" t="s">
        <v>38</v>
      </c>
      <c r="BS260" s="155" t="n">
        <f aca="false">SUM(BQ4:BQ260)</f>
        <v>51400</v>
      </c>
    </row>
    <row r="261" s="102" customFormat="true" ht="14.25" hidden="false" customHeight="false" outlineLevel="0" collapsed="false">
      <c r="G261" s="146"/>
      <c r="BG261" s="112" t="n">
        <v>40996</v>
      </c>
      <c r="BH261" s="113" t="s">
        <v>1567</v>
      </c>
      <c r="BI261" s="114" t="s">
        <v>1568</v>
      </c>
      <c r="BJ261" s="115" t="n">
        <f aca="false">232/1.16</f>
        <v>200</v>
      </c>
      <c r="BK261" s="0" t="s">
        <v>30</v>
      </c>
      <c r="BL261" s="103"/>
      <c r="BN261" s="116" t="n">
        <v>40989</v>
      </c>
      <c r="BO261" s="117" t="s">
        <v>1569</v>
      </c>
      <c r="BP261" s="118" t="s">
        <v>1570</v>
      </c>
      <c r="BQ261" s="119" t="n">
        <f aca="false">232/1.16</f>
        <v>200</v>
      </c>
      <c r="BR261" s="0" t="s">
        <v>45</v>
      </c>
    </row>
    <row r="262" s="102" customFormat="true" ht="14.25" hidden="false" customHeight="false" outlineLevel="0" collapsed="false">
      <c r="G262" s="146"/>
      <c r="BG262" s="112" t="n">
        <v>40996</v>
      </c>
      <c r="BH262" s="113" t="s">
        <v>1571</v>
      </c>
      <c r="BI262" s="114" t="s">
        <v>1572</v>
      </c>
      <c r="BJ262" s="115" t="n">
        <f aca="false">232/1.16</f>
        <v>200</v>
      </c>
      <c r="BK262" s="0" t="s">
        <v>30</v>
      </c>
      <c r="BL262" s="103"/>
      <c r="BN262" s="116" t="n">
        <v>40990</v>
      </c>
      <c r="BO262" s="117" t="s">
        <v>1573</v>
      </c>
      <c r="BP262" s="118" t="s">
        <v>1574</v>
      </c>
      <c r="BQ262" s="119" t="n">
        <f aca="false">232/1.16</f>
        <v>200</v>
      </c>
      <c r="BR262" s="0" t="s">
        <v>45</v>
      </c>
    </row>
    <row r="263" s="102" customFormat="true" ht="14.25" hidden="false" customHeight="false" outlineLevel="0" collapsed="false">
      <c r="G263" s="146"/>
      <c r="BG263" s="112" t="n">
        <v>40996</v>
      </c>
      <c r="BH263" s="113" t="s">
        <v>1575</v>
      </c>
      <c r="BI263" s="114" t="s">
        <v>1576</v>
      </c>
      <c r="BJ263" s="115" t="n">
        <f aca="false">232/1.16</f>
        <v>200</v>
      </c>
      <c r="BK263" s="0" t="s">
        <v>30</v>
      </c>
      <c r="BL263" s="103"/>
      <c r="BN263" s="116" t="n">
        <v>40990</v>
      </c>
      <c r="BO263" s="117" t="s">
        <v>1577</v>
      </c>
      <c r="BP263" s="118" t="s">
        <v>1578</v>
      </c>
      <c r="BQ263" s="119" t="n">
        <f aca="false">232/1.16</f>
        <v>200</v>
      </c>
      <c r="BR263" s="0" t="s">
        <v>45</v>
      </c>
    </row>
    <row r="264" s="102" customFormat="true" ht="14.25" hidden="false" customHeight="false" outlineLevel="0" collapsed="false">
      <c r="G264" s="146"/>
      <c r="BG264" s="112" t="n">
        <v>40996</v>
      </c>
      <c r="BH264" s="113" t="s">
        <v>1579</v>
      </c>
      <c r="BI264" s="114" t="s">
        <v>1580</v>
      </c>
      <c r="BJ264" s="115" t="n">
        <f aca="false">232/1.16</f>
        <v>200</v>
      </c>
      <c r="BK264" s="0" t="s">
        <v>30</v>
      </c>
      <c r="BL264" s="103"/>
      <c r="BN264" s="116" t="n">
        <v>40990</v>
      </c>
      <c r="BO264" s="117" t="s">
        <v>1581</v>
      </c>
      <c r="BP264" s="118" t="s">
        <v>1582</v>
      </c>
      <c r="BQ264" s="119" t="n">
        <f aca="false">232/1.16</f>
        <v>200</v>
      </c>
      <c r="BR264" s="0" t="s">
        <v>45</v>
      </c>
    </row>
    <row r="265" s="102" customFormat="true" ht="14.25" hidden="false" customHeight="false" outlineLevel="0" collapsed="false">
      <c r="G265" s="146"/>
      <c r="BG265" s="112" t="n">
        <v>40996</v>
      </c>
      <c r="BH265" s="113" t="s">
        <v>1583</v>
      </c>
      <c r="BI265" s="114" t="s">
        <v>1584</v>
      </c>
      <c r="BJ265" s="115" t="n">
        <f aca="false">232/1.16</f>
        <v>200</v>
      </c>
      <c r="BK265" s="0" t="s">
        <v>30</v>
      </c>
      <c r="BL265" s="103"/>
      <c r="BN265" s="116" t="n">
        <v>40991</v>
      </c>
      <c r="BO265" s="117" t="s">
        <v>1585</v>
      </c>
      <c r="BP265" s="118" t="s">
        <v>1586</v>
      </c>
      <c r="BQ265" s="119" t="n">
        <f aca="false">232/1.16</f>
        <v>200</v>
      </c>
      <c r="BR265" s="0" t="s">
        <v>45</v>
      </c>
      <c r="BS265" s="155" t="n">
        <f aca="false">SUM(BQ261:BQ265)</f>
        <v>1000</v>
      </c>
    </row>
    <row r="266" s="102" customFormat="true" ht="14.25" hidden="false" customHeight="false" outlineLevel="0" collapsed="false">
      <c r="G266" s="146"/>
      <c r="BG266" s="112" t="n">
        <v>40996</v>
      </c>
      <c r="BH266" s="113" t="s">
        <v>1587</v>
      </c>
      <c r="BI266" s="114" t="s">
        <v>1588</v>
      </c>
      <c r="BJ266" s="115" t="n">
        <f aca="false">232/1.16</f>
        <v>200</v>
      </c>
      <c r="BK266" s="0" t="s">
        <v>30</v>
      </c>
      <c r="BL266" s="103"/>
      <c r="BN266" s="116" t="n">
        <v>40989</v>
      </c>
      <c r="BO266" s="117" t="s">
        <v>1589</v>
      </c>
      <c r="BP266" s="118" t="s">
        <v>1590</v>
      </c>
      <c r="BQ266" s="119" t="n">
        <f aca="false">232/1.16</f>
        <v>200</v>
      </c>
      <c r="BR266" s="0" t="s">
        <v>1591</v>
      </c>
    </row>
    <row r="267" s="102" customFormat="true" ht="14.25" hidden="false" customHeight="false" outlineLevel="0" collapsed="false">
      <c r="G267" s="146"/>
      <c r="BG267" s="112" t="n">
        <v>40996</v>
      </c>
      <c r="BH267" s="113" t="s">
        <v>1592</v>
      </c>
      <c r="BI267" s="114" t="s">
        <v>1593</v>
      </c>
      <c r="BJ267" s="115" t="n">
        <f aca="false">232/1.16</f>
        <v>200</v>
      </c>
      <c r="BK267" s="0" t="s">
        <v>30</v>
      </c>
      <c r="BL267" s="103"/>
      <c r="BN267" s="116" t="n">
        <v>40989</v>
      </c>
      <c r="BO267" s="117" t="s">
        <v>1594</v>
      </c>
      <c r="BP267" s="118" t="s">
        <v>1595</v>
      </c>
      <c r="BQ267" s="119" t="n">
        <f aca="false">232/1.16</f>
        <v>200</v>
      </c>
      <c r="BR267" s="0" t="s">
        <v>1591</v>
      </c>
    </row>
    <row r="268" s="102" customFormat="true" ht="14.25" hidden="false" customHeight="false" outlineLevel="0" collapsed="false">
      <c r="G268" s="146"/>
      <c r="BG268" s="112" t="n">
        <v>40996</v>
      </c>
      <c r="BH268" s="113" t="s">
        <v>1596</v>
      </c>
      <c r="BI268" s="114" t="s">
        <v>1597</v>
      </c>
      <c r="BJ268" s="115" t="n">
        <f aca="false">232/1.16</f>
        <v>200</v>
      </c>
      <c r="BK268" s="0" t="s">
        <v>30</v>
      </c>
      <c r="BL268" s="103"/>
      <c r="BN268" s="116" t="n">
        <v>40989</v>
      </c>
      <c r="BO268" s="117" t="s">
        <v>1598</v>
      </c>
      <c r="BP268" s="118" t="s">
        <v>1599</v>
      </c>
      <c r="BQ268" s="119" t="n">
        <f aca="false">232/1.16</f>
        <v>200</v>
      </c>
      <c r="BR268" s="0" t="s">
        <v>1591</v>
      </c>
    </row>
    <row r="269" s="102" customFormat="true" ht="14.25" hidden="false" customHeight="false" outlineLevel="0" collapsed="false">
      <c r="G269" s="146"/>
      <c r="BG269" s="112" t="n">
        <v>40996</v>
      </c>
      <c r="BH269" s="113" t="s">
        <v>1600</v>
      </c>
      <c r="BI269" s="114" t="s">
        <v>1601</v>
      </c>
      <c r="BJ269" s="115" t="n">
        <f aca="false">232/1.16</f>
        <v>200</v>
      </c>
      <c r="BK269" s="0" t="s">
        <v>30</v>
      </c>
      <c r="BL269" s="103"/>
      <c r="BN269" s="116" t="n">
        <v>40990</v>
      </c>
      <c r="BO269" s="117" t="s">
        <v>1602</v>
      </c>
      <c r="BP269" s="118" t="s">
        <v>1603</v>
      </c>
      <c r="BQ269" s="119" t="n">
        <f aca="false">232/1.16</f>
        <v>200</v>
      </c>
      <c r="BR269" s="0" t="s">
        <v>1591</v>
      </c>
    </row>
    <row r="270" s="102" customFormat="true" ht="14.25" hidden="false" customHeight="false" outlineLevel="0" collapsed="false">
      <c r="G270" s="146"/>
      <c r="BG270" s="112" t="n">
        <v>40996</v>
      </c>
      <c r="BH270" s="113" t="s">
        <v>1604</v>
      </c>
      <c r="BI270" s="114" t="s">
        <v>1605</v>
      </c>
      <c r="BJ270" s="115" t="n">
        <f aca="false">232/1.16</f>
        <v>200</v>
      </c>
      <c r="BK270" s="0" t="s">
        <v>30</v>
      </c>
      <c r="BL270" s="103"/>
      <c r="BN270" s="116" t="n">
        <v>40990</v>
      </c>
      <c r="BO270" s="117" t="s">
        <v>1606</v>
      </c>
      <c r="BP270" s="118" t="s">
        <v>1607</v>
      </c>
      <c r="BQ270" s="119" t="n">
        <f aca="false">232/1.16</f>
        <v>200</v>
      </c>
      <c r="BR270" s="0" t="s">
        <v>1591</v>
      </c>
    </row>
    <row r="271" s="102" customFormat="true" ht="14.25" hidden="false" customHeight="false" outlineLevel="0" collapsed="false">
      <c r="G271" s="146"/>
      <c r="BG271" s="112" t="n">
        <v>40996</v>
      </c>
      <c r="BH271" s="113" t="s">
        <v>1608</v>
      </c>
      <c r="BI271" s="114" t="s">
        <v>1609</v>
      </c>
      <c r="BJ271" s="115" t="n">
        <f aca="false">232/1.16</f>
        <v>200</v>
      </c>
      <c r="BK271" s="0" t="s">
        <v>30</v>
      </c>
      <c r="BL271" s="103"/>
      <c r="BN271" s="116" t="n">
        <v>40990</v>
      </c>
      <c r="BO271" s="117" t="s">
        <v>1610</v>
      </c>
      <c r="BP271" s="118" t="s">
        <v>1611</v>
      </c>
      <c r="BQ271" s="119" t="n">
        <f aca="false">232/1.16</f>
        <v>200</v>
      </c>
      <c r="BR271" s="0" t="s">
        <v>1591</v>
      </c>
    </row>
    <row r="272" s="102" customFormat="true" ht="14.25" hidden="false" customHeight="false" outlineLevel="0" collapsed="false">
      <c r="G272" s="146"/>
      <c r="BG272" s="112" t="n">
        <v>40996</v>
      </c>
      <c r="BH272" s="113" t="s">
        <v>1612</v>
      </c>
      <c r="BI272" s="114" t="s">
        <v>1613</v>
      </c>
      <c r="BJ272" s="115" t="n">
        <f aca="false">232/1.16</f>
        <v>200</v>
      </c>
      <c r="BK272" s="0" t="s">
        <v>30</v>
      </c>
      <c r="BL272" s="103"/>
      <c r="BN272" s="116" t="n">
        <v>40990</v>
      </c>
      <c r="BO272" s="117" t="s">
        <v>1614</v>
      </c>
      <c r="BP272" s="118" t="s">
        <v>1615</v>
      </c>
      <c r="BQ272" s="119" t="n">
        <f aca="false">232/1.16</f>
        <v>200</v>
      </c>
      <c r="BR272" s="0" t="s">
        <v>1591</v>
      </c>
    </row>
    <row r="273" s="102" customFormat="true" ht="14.25" hidden="false" customHeight="false" outlineLevel="0" collapsed="false">
      <c r="G273" s="146"/>
      <c r="BG273" s="112" t="n">
        <v>40996</v>
      </c>
      <c r="BH273" s="113" t="s">
        <v>1616</v>
      </c>
      <c r="BI273" s="114" t="s">
        <v>1617</v>
      </c>
      <c r="BJ273" s="115" t="n">
        <f aca="false">232/1.16</f>
        <v>200</v>
      </c>
      <c r="BK273" s="0" t="s">
        <v>30</v>
      </c>
      <c r="BL273" s="103"/>
      <c r="BN273" s="116" t="n">
        <v>40990</v>
      </c>
      <c r="BO273" s="117" t="s">
        <v>1618</v>
      </c>
      <c r="BP273" s="118" t="s">
        <v>1619</v>
      </c>
      <c r="BQ273" s="119" t="n">
        <f aca="false">232/1.16</f>
        <v>200</v>
      </c>
      <c r="BR273" s="0" t="s">
        <v>1591</v>
      </c>
    </row>
    <row r="274" s="102" customFormat="true" ht="14.25" hidden="false" customHeight="false" outlineLevel="0" collapsed="false">
      <c r="G274" s="146"/>
      <c r="BG274" s="112" t="n">
        <v>40996</v>
      </c>
      <c r="BH274" s="113" t="s">
        <v>1620</v>
      </c>
      <c r="BI274" s="114" t="s">
        <v>1621</v>
      </c>
      <c r="BJ274" s="115" t="n">
        <f aca="false">232/1.16</f>
        <v>200</v>
      </c>
      <c r="BK274" s="0" t="s">
        <v>30</v>
      </c>
      <c r="BL274" s="103"/>
      <c r="BN274" s="116" t="n">
        <v>40990</v>
      </c>
      <c r="BO274" s="117" t="s">
        <v>1622</v>
      </c>
      <c r="BP274" s="118" t="s">
        <v>1623</v>
      </c>
      <c r="BQ274" s="119" t="n">
        <f aca="false">232/1.16</f>
        <v>200</v>
      </c>
      <c r="BR274" s="0" t="s">
        <v>1591</v>
      </c>
    </row>
    <row r="275" s="102" customFormat="true" ht="14.25" hidden="false" customHeight="false" outlineLevel="0" collapsed="false">
      <c r="G275" s="146"/>
      <c r="BG275" s="112" t="n">
        <v>40996</v>
      </c>
      <c r="BH275" s="113" t="s">
        <v>1624</v>
      </c>
      <c r="BI275" s="114" t="s">
        <v>1625</v>
      </c>
      <c r="BJ275" s="115" t="n">
        <f aca="false">232/1.16</f>
        <v>200</v>
      </c>
      <c r="BK275" s="0" t="s">
        <v>30</v>
      </c>
      <c r="BL275" s="103"/>
      <c r="BN275" s="116" t="n">
        <v>40990</v>
      </c>
      <c r="BO275" s="117" t="s">
        <v>1626</v>
      </c>
      <c r="BP275" s="118" t="s">
        <v>1627</v>
      </c>
      <c r="BQ275" s="119" t="n">
        <f aca="false">232/1.16</f>
        <v>200</v>
      </c>
      <c r="BR275" s="0" t="s">
        <v>1591</v>
      </c>
    </row>
    <row r="276" s="102" customFormat="true" ht="14.25" hidden="false" customHeight="false" outlineLevel="0" collapsed="false">
      <c r="G276" s="146"/>
      <c r="BG276" s="112" t="n">
        <v>40996</v>
      </c>
      <c r="BH276" s="113" t="s">
        <v>1628</v>
      </c>
      <c r="BI276" s="114" t="s">
        <v>1629</v>
      </c>
      <c r="BJ276" s="115" t="n">
        <f aca="false">232/1.16</f>
        <v>200</v>
      </c>
      <c r="BK276" s="0" t="s">
        <v>30</v>
      </c>
      <c r="BL276" s="103"/>
      <c r="BN276" s="116" t="n">
        <v>40990</v>
      </c>
      <c r="BO276" s="117" t="s">
        <v>1630</v>
      </c>
      <c r="BP276" s="118" t="s">
        <v>1631</v>
      </c>
      <c r="BQ276" s="119" t="n">
        <f aca="false">232/1.16</f>
        <v>200</v>
      </c>
      <c r="BR276" s="0" t="s">
        <v>1591</v>
      </c>
    </row>
    <row r="277" s="102" customFormat="true" ht="14.25" hidden="false" customHeight="false" outlineLevel="0" collapsed="false">
      <c r="G277" s="146"/>
      <c r="BG277" s="112" t="n">
        <v>40996</v>
      </c>
      <c r="BH277" s="113" t="s">
        <v>1632</v>
      </c>
      <c r="BI277" s="114" t="s">
        <v>1633</v>
      </c>
      <c r="BJ277" s="115" t="n">
        <f aca="false">232/1.16</f>
        <v>200</v>
      </c>
      <c r="BK277" s="0" t="s">
        <v>30</v>
      </c>
      <c r="BL277" s="103"/>
      <c r="BN277" s="116" t="n">
        <v>40990</v>
      </c>
      <c r="BO277" s="117" t="s">
        <v>1634</v>
      </c>
      <c r="BP277" s="118" t="s">
        <v>1635</v>
      </c>
      <c r="BQ277" s="119" t="n">
        <f aca="false">232/1.16</f>
        <v>200</v>
      </c>
      <c r="BR277" s="0" t="s">
        <v>1591</v>
      </c>
    </row>
    <row r="278" s="102" customFormat="true" ht="14.25" hidden="false" customHeight="false" outlineLevel="0" collapsed="false">
      <c r="G278" s="146"/>
      <c r="BG278" s="112" t="n">
        <v>40996</v>
      </c>
      <c r="BH278" s="113" t="s">
        <v>1636</v>
      </c>
      <c r="BI278" s="114" t="s">
        <v>1637</v>
      </c>
      <c r="BJ278" s="115" t="n">
        <f aca="false">232/1.16</f>
        <v>200</v>
      </c>
      <c r="BK278" s="0" t="s">
        <v>30</v>
      </c>
      <c r="BL278" s="103"/>
      <c r="BN278" s="116" t="n">
        <v>40991</v>
      </c>
      <c r="BO278" s="117" t="s">
        <v>1638</v>
      </c>
      <c r="BP278" s="118" t="s">
        <v>1639</v>
      </c>
      <c r="BQ278" s="119" t="n">
        <f aca="false">232/1.16</f>
        <v>200</v>
      </c>
      <c r="BR278" s="0" t="s">
        <v>1591</v>
      </c>
      <c r="BS278" s="155" t="n">
        <f aca="false">SUM(BQ266:BQ278)</f>
        <v>2600</v>
      </c>
    </row>
    <row r="279" s="102" customFormat="true" ht="14.25" hidden="false" customHeight="false" outlineLevel="0" collapsed="false">
      <c r="G279" s="146"/>
      <c r="BG279" s="112" t="n">
        <v>40996</v>
      </c>
      <c r="BH279" s="113" t="s">
        <v>1640</v>
      </c>
      <c r="BI279" s="114" t="s">
        <v>1641</v>
      </c>
      <c r="BJ279" s="115" t="n">
        <f aca="false">232/1.16</f>
        <v>200</v>
      </c>
      <c r="BK279" s="0" t="s">
        <v>30</v>
      </c>
      <c r="BL279" s="103"/>
      <c r="BN279" s="116" t="n">
        <v>40989</v>
      </c>
      <c r="BO279" s="117" t="s">
        <v>1642</v>
      </c>
      <c r="BP279" s="118" t="s">
        <v>1643</v>
      </c>
      <c r="BQ279" s="119" t="n">
        <f aca="false">232/1.16</f>
        <v>200</v>
      </c>
      <c r="BR279" s="0" t="s">
        <v>32</v>
      </c>
    </row>
    <row r="280" s="102" customFormat="true" ht="14.25" hidden="false" customHeight="false" outlineLevel="0" collapsed="false">
      <c r="G280" s="146"/>
      <c r="BG280" s="112" t="n">
        <v>40996</v>
      </c>
      <c r="BH280" s="113" t="s">
        <v>1644</v>
      </c>
      <c r="BI280" s="114" t="s">
        <v>1645</v>
      </c>
      <c r="BJ280" s="115" t="n">
        <f aca="false">232/1.16</f>
        <v>200</v>
      </c>
      <c r="BK280" s="0" t="s">
        <v>30</v>
      </c>
      <c r="BL280" s="103"/>
      <c r="BN280" s="116" t="n">
        <v>40989</v>
      </c>
      <c r="BO280" s="117" t="s">
        <v>1646</v>
      </c>
      <c r="BP280" s="118" t="s">
        <v>1647</v>
      </c>
      <c r="BQ280" s="119" t="n">
        <f aca="false">232/1.16</f>
        <v>200</v>
      </c>
      <c r="BR280" s="0" t="s">
        <v>32</v>
      </c>
    </row>
    <row r="281" s="102" customFormat="true" ht="14.25" hidden="false" customHeight="false" outlineLevel="0" collapsed="false">
      <c r="G281" s="146"/>
      <c r="BG281" s="112" t="n">
        <v>40996</v>
      </c>
      <c r="BH281" s="113" t="s">
        <v>1648</v>
      </c>
      <c r="BI281" s="114" t="s">
        <v>1649</v>
      </c>
      <c r="BJ281" s="115" t="n">
        <f aca="false">232/1.16</f>
        <v>200</v>
      </c>
      <c r="BK281" s="0" t="s">
        <v>30</v>
      </c>
      <c r="BL281" s="103"/>
      <c r="BN281" s="116" t="n">
        <v>40989</v>
      </c>
      <c r="BO281" s="117" t="s">
        <v>1650</v>
      </c>
      <c r="BP281" s="118" t="s">
        <v>1651</v>
      </c>
      <c r="BQ281" s="119" t="n">
        <f aca="false">232/1.16</f>
        <v>200</v>
      </c>
      <c r="BR281" s="0" t="s">
        <v>32</v>
      </c>
    </row>
    <row r="282" s="102" customFormat="true" ht="14.25" hidden="false" customHeight="false" outlineLevel="0" collapsed="false">
      <c r="G282" s="146"/>
      <c r="BG282" s="112" t="n">
        <v>40996</v>
      </c>
      <c r="BH282" s="113" t="s">
        <v>1652</v>
      </c>
      <c r="BI282" s="114" t="s">
        <v>1653</v>
      </c>
      <c r="BJ282" s="115" t="n">
        <f aca="false">232/1.16</f>
        <v>200</v>
      </c>
      <c r="BK282" s="0" t="s">
        <v>30</v>
      </c>
      <c r="BL282" s="103"/>
      <c r="BN282" s="116" t="n">
        <v>40989</v>
      </c>
      <c r="BO282" s="117" t="s">
        <v>1654</v>
      </c>
      <c r="BP282" s="118" t="s">
        <v>1655</v>
      </c>
      <c r="BQ282" s="119" t="n">
        <f aca="false">232/1.16</f>
        <v>200</v>
      </c>
      <c r="BR282" s="0" t="s">
        <v>32</v>
      </c>
    </row>
    <row r="283" s="102" customFormat="true" ht="14.25" hidden="false" customHeight="false" outlineLevel="0" collapsed="false">
      <c r="G283" s="146"/>
      <c r="BG283" s="112" t="n">
        <v>40996</v>
      </c>
      <c r="BH283" s="113" t="s">
        <v>1656</v>
      </c>
      <c r="BI283" s="114" t="s">
        <v>1657</v>
      </c>
      <c r="BJ283" s="115" t="n">
        <f aca="false">232/1.16</f>
        <v>200</v>
      </c>
      <c r="BK283" s="0" t="s">
        <v>30</v>
      </c>
      <c r="BL283" s="103"/>
      <c r="BN283" s="116" t="n">
        <v>40989</v>
      </c>
      <c r="BO283" s="117" t="s">
        <v>1658</v>
      </c>
      <c r="BP283" s="118" t="s">
        <v>1659</v>
      </c>
      <c r="BQ283" s="119" t="n">
        <f aca="false">232/1.16</f>
        <v>200</v>
      </c>
      <c r="BR283" s="0" t="s">
        <v>32</v>
      </c>
    </row>
    <row r="284" s="102" customFormat="true" ht="14.25" hidden="false" customHeight="false" outlineLevel="0" collapsed="false">
      <c r="G284" s="146"/>
      <c r="BG284" s="112" t="n">
        <v>40996</v>
      </c>
      <c r="BH284" s="113" t="s">
        <v>1660</v>
      </c>
      <c r="BI284" s="114" t="s">
        <v>1661</v>
      </c>
      <c r="BJ284" s="115" t="n">
        <f aca="false">232/1.16</f>
        <v>200</v>
      </c>
      <c r="BK284" s="0" t="s">
        <v>30</v>
      </c>
      <c r="BL284" s="103"/>
      <c r="BN284" s="116" t="n">
        <v>40989</v>
      </c>
      <c r="BO284" s="117" t="s">
        <v>1662</v>
      </c>
      <c r="BP284" s="118" t="s">
        <v>1663</v>
      </c>
      <c r="BQ284" s="119" t="n">
        <f aca="false">232/1.16</f>
        <v>200</v>
      </c>
      <c r="BR284" s="0" t="s">
        <v>32</v>
      </c>
    </row>
    <row r="285" s="102" customFormat="true" ht="14.25" hidden="false" customHeight="false" outlineLevel="0" collapsed="false">
      <c r="G285" s="146"/>
      <c r="BG285" s="112" t="n">
        <v>40996</v>
      </c>
      <c r="BH285" s="113" t="s">
        <v>1664</v>
      </c>
      <c r="BI285" s="114" t="s">
        <v>1665</v>
      </c>
      <c r="BJ285" s="115" t="n">
        <f aca="false">232/1.16</f>
        <v>200</v>
      </c>
      <c r="BK285" s="0" t="s">
        <v>30</v>
      </c>
      <c r="BL285" s="103"/>
      <c r="BN285" s="116" t="n">
        <v>40989</v>
      </c>
      <c r="BO285" s="117" t="s">
        <v>1666</v>
      </c>
      <c r="BP285" s="118" t="s">
        <v>1667</v>
      </c>
      <c r="BQ285" s="119" t="n">
        <f aca="false">232/1.16</f>
        <v>200</v>
      </c>
      <c r="BR285" s="0" t="s">
        <v>32</v>
      </c>
    </row>
    <row r="286" s="102" customFormat="true" ht="14.25" hidden="false" customHeight="false" outlineLevel="0" collapsed="false">
      <c r="G286" s="146"/>
      <c r="BG286" s="112" t="n">
        <v>40996</v>
      </c>
      <c r="BH286" s="113" t="s">
        <v>1668</v>
      </c>
      <c r="BI286" s="114" t="s">
        <v>1669</v>
      </c>
      <c r="BJ286" s="115" t="n">
        <f aca="false">232/1.16</f>
        <v>200</v>
      </c>
      <c r="BK286" s="0" t="s">
        <v>30</v>
      </c>
      <c r="BL286" s="103"/>
      <c r="BN286" s="116" t="n">
        <v>40989</v>
      </c>
      <c r="BO286" s="117" t="s">
        <v>1670</v>
      </c>
      <c r="BP286" s="118" t="s">
        <v>1671</v>
      </c>
      <c r="BQ286" s="119" t="n">
        <f aca="false">232/1.16</f>
        <v>200</v>
      </c>
      <c r="BR286" s="0" t="s">
        <v>32</v>
      </c>
    </row>
    <row r="287" s="102" customFormat="true" ht="14.25" hidden="false" customHeight="false" outlineLevel="0" collapsed="false">
      <c r="G287" s="146"/>
      <c r="BG287" s="112" t="n">
        <v>40996</v>
      </c>
      <c r="BH287" s="113" t="s">
        <v>1672</v>
      </c>
      <c r="BI287" s="114" t="s">
        <v>1673</v>
      </c>
      <c r="BJ287" s="115" t="n">
        <f aca="false">232/1.16</f>
        <v>200</v>
      </c>
      <c r="BK287" s="0" t="s">
        <v>30</v>
      </c>
      <c r="BL287" s="103"/>
      <c r="BN287" s="116" t="n">
        <v>40989</v>
      </c>
      <c r="BO287" s="117" t="s">
        <v>1674</v>
      </c>
      <c r="BP287" s="118" t="s">
        <v>1675</v>
      </c>
      <c r="BQ287" s="119" t="n">
        <f aca="false">232/1.16</f>
        <v>200</v>
      </c>
      <c r="BR287" s="0" t="s">
        <v>32</v>
      </c>
    </row>
    <row r="288" s="102" customFormat="true" ht="14.25" hidden="false" customHeight="false" outlineLevel="0" collapsed="false">
      <c r="G288" s="146"/>
      <c r="BG288" s="112" t="n">
        <v>40996</v>
      </c>
      <c r="BH288" s="113" t="s">
        <v>1676</v>
      </c>
      <c r="BI288" s="114" t="s">
        <v>1677</v>
      </c>
      <c r="BJ288" s="115" t="n">
        <f aca="false">232/1.16</f>
        <v>200</v>
      </c>
      <c r="BK288" s="0" t="s">
        <v>30</v>
      </c>
      <c r="BL288" s="103"/>
      <c r="BN288" s="116" t="n">
        <v>40989</v>
      </c>
      <c r="BO288" s="117" t="s">
        <v>1678</v>
      </c>
      <c r="BP288" s="118" t="s">
        <v>1679</v>
      </c>
      <c r="BQ288" s="119" t="n">
        <f aca="false">232/1.16</f>
        <v>200</v>
      </c>
      <c r="BR288" s="0" t="s">
        <v>32</v>
      </c>
    </row>
    <row r="289" s="102" customFormat="true" ht="14.25" hidden="false" customHeight="false" outlineLevel="0" collapsed="false">
      <c r="G289" s="146"/>
      <c r="BG289" s="112" t="n">
        <v>40996</v>
      </c>
      <c r="BH289" s="113" t="s">
        <v>1680</v>
      </c>
      <c r="BI289" s="114" t="s">
        <v>1681</v>
      </c>
      <c r="BJ289" s="115" t="n">
        <f aca="false">232/1.16</f>
        <v>200</v>
      </c>
      <c r="BK289" s="0" t="s">
        <v>30</v>
      </c>
      <c r="BL289" s="103"/>
      <c r="BN289" s="116" t="n">
        <v>40989</v>
      </c>
      <c r="BO289" s="117" t="s">
        <v>1682</v>
      </c>
      <c r="BP289" s="118" t="s">
        <v>1683</v>
      </c>
      <c r="BQ289" s="119" t="n">
        <f aca="false">232/1.16</f>
        <v>200</v>
      </c>
      <c r="BR289" s="0" t="s">
        <v>32</v>
      </c>
    </row>
    <row r="290" s="102" customFormat="true" ht="14.25" hidden="false" customHeight="false" outlineLevel="0" collapsed="false">
      <c r="G290" s="146"/>
      <c r="BG290" s="112" t="n">
        <v>40996</v>
      </c>
      <c r="BH290" s="113" t="s">
        <v>1684</v>
      </c>
      <c r="BI290" s="114" t="s">
        <v>1685</v>
      </c>
      <c r="BJ290" s="115" t="n">
        <f aca="false">232/1.16</f>
        <v>200</v>
      </c>
      <c r="BK290" s="0" t="s">
        <v>30</v>
      </c>
      <c r="BL290" s="103"/>
      <c r="BN290" s="116" t="n">
        <v>40989</v>
      </c>
      <c r="BO290" s="117" t="s">
        <v>1686</v>
      </c>
      <c r="BP290" s="118" t="s">
        <v>1687</v>
      </c>
      <c r="BQ290" s="119" t="n">
        <f aca="false">232/1.16</f>
        <v>200</v>
      </c>
      <c r="BR290" s="0" t="s">
        <v>32</v>
      </c>
    </row>
    <row r="291" s="102" customFormat="true" ht="14.25" hidden="false" customHeight="false" outlineLevel="0" collapsed="false">
      <c r="G291" s="146"/>
      <c r="BG291" s="112" t="n">
        <v>40996</v>
      </c>
      <c r="BH291" s="113" t="s">
        <v>1688</v>
      </c>
      <c r="BI291" s="114" t="s">
        <v>1689</v>
      </c>
      <c r="BJ291" s="115" t="n">
        <f aca="false">232/1.16</f>
        <v>200</v>
      </c>
      <c r="BK291" s="0" t="s">
        <v>30</v>
      </c>
      <c r="BL291" s="103"/>
      <c r="BN291" s="116" t="n">
        <v>40989</v>
      </c>
      <c r="BO291" s="117" t="s">
        <v>1690</v>
      </c>
      <c r="BP291" s="118" t="s">
        <v>1691</v>
      </c>
      <c r="BQ291" s="119" t="n">
        <f aca="false">232/1.16</f>
        <v>200</v>
      </c>
      <c r="BR291" s="0" t="s">
        <v>32</v>
      </c>
    </row>
    <row r="292" s="102" customFormat="true" ht="14.25" hidden="false" customHeight="false" outlineLevel="0" collapsed="false">
      <c r="G292" s="146"/>
      <c r="BG292" s="112" t="n">
        <v>40996</v>
      </c>
      <c r="BH292" s="113" t="s">
        <v>1692</v>
      </c>
      <c r="BI292" s="114" t="s">
        <v>1693</v>
      </c>
      <c r="BJ292" s="115" t="n">
        <f aca="false">232/1.16</f>
        <v>200</v>
      </c>
      <c r="BK292" s="0" t="s">
        <v>30</v>
      </c>
      <c r="BL292" s="103"/>
      <c r="BN292" s="116" t="n">
        <v>40989</v>
      </c>
      <c r="BO292" s="117" t="s">
        <v>1694</v>
      </c>
      <c r="BP292" s="118" t="s">
        <v>1695</v>
      </c>
      <c r="BQ292" s="119" t="n">
        <f aca="false">232/1.16</f>
        <v>200</v>
      </c>
      <c r="BR292" s="0" t="s">
        <v>32</v>
      </c>
    </row>
    <row r="293" s="102" customFormat="true" ht="14.25" hidden="false" customHeight="false" outlineLevel="0" collapsed="false">
      <c r="G293" s="146"/>
      <c r="BG293" s="112" t="n">
        <v>40996</v>
      </c>
      <c r="BH293" s="113" t="s">
        <v>1696</v>
      </c>
      <c r="BI293" s="114" t="s">
        <v>1697</v>
      </c>
      <c r="BJ293" s="115" t="n">
        <f aca="false">232/1.16</f>
        <v>200</v>
      </c>
      <c r="BK293" s="0" t="s">
        <v>30</v>
      </c>
      <c r="BL293" s="103"/>
      <c r="BN293" s="116" t="n">
        <v>40989</v>
      </c>
      <c r="BO293" s="117" t="s">
        <v>1698</v>
      </c>
      <c r="BP293" s="118" t="s">
        <v>1699</v>
      </c>
      <c r="BQ293" s="119" t="n">
        <f aca="false">232/1.16</f>
        <v>200</v>
      </c>
      <c r="BR293" s="0" t="s">
        <v>32</v>
      </c>
    </row>
    <row r="294" s="102" customFormat="true" ht="14.25" hidden="false" customHeight="false" outlineLevel="0" collapsed="false">
      <c r="G294" s="146"/>
      <c r="BG294" s="112" t="n">
        <v>40996</v>
      </c>
      <c r="BH294" s="113" t="s">
        <v>1700</v>
      </c>
      <c r="BI294" s="114" t="s">
        <v>1701</v>
      </c>
      <c r="BJ294" s="115" t="n">
        <f aca="false">232/1.16</f>
        <v>200</v>
      </c>
      <c r="BK294" s="0" t="s">
        <v>30</v>
      </c>
      <c r="BL294" s="103"/>
      <c r="BN294" s="116" t="n">
        <v>40989</v>
      </c>
      <c r="BO294" s="117" t="s">
        <v>1702</v>
      </c>
      <c r="BP294" s="118" t="s">
        <v>1703</v>
      </c>
      <c r="BQ294" s="119" t="n">
        <f aca="false">232/1.16</f>
        <v>200</v>
      </c>
      <c r="BR294" s="0" t="s">
        <v>32</v>
      </c>
    </row>
    <row r="295" s="102" customFormat="true" ht="14.25" hidden="false" customHeight="false" outlineLevel="0" collapsed="false">
      <c r="G295" s="146"/>
      <c r="BG295" s="112" t="n">
        <v>40996</v>
      </c>
      <c r="BH295" s="113" t="s">
        <v>1704</v>
      </c>
      <c r="BI295" s="114" t="s">
        <v>1705</v>
      </c>
      <c r="BJ295" s="115" t="n">
        <f aca="false">232/1.16</f>
        <v>200</v>
      </c>
      <c r="BK295" s="0" t="s">
        <v>30</v>
      </c>
      <c r="BL295" s="103"/>
      <c r="BN295" s="116" t="n">
        <v>40989</v>
      </c>
      <c r="BO295" s="117" t="s">
        <v>1706</v>
      </c>
      <c r="BP295" s="118" t="s">
        <v>1707</v>
      </c>
      <c r="BQ295" s="119" t="n">
        <f aca="false">232/1.16</f>
        <v>200</v>
      </c>
      <c r="BR295" s="0" t="s">
        <v>32</v>
      </c>
    </row>
    <row r="296" s="102" customFormat="true" ht="14.25" hidden="false" customHeight="false" outlineLevel="0" collapsed="false">
      <c r="G296" s="146"/>
      <c r="BG296" s="112" t="n">
        <v>40996</v>
      </c>
      <c r="BH296" s="113" t="s">
        <v>1708</v>
      </c>
      <c r="BI296" s="114" t="s">
        <v>1709</v>
      </c>
      <c r="BJ296" s="115" t="n">
        <f aca="false">232/1.16</f>
        <v>200</v>
      </c>
      <c r="BK296" s="0" t="s">
        <v>30</v>
      </c>
      <c r="BL296" s="103"/>
      <c r="BN296" s="116" t="n">
        <v>40989</v>
      </c>
      <c r="BO296" s="117" t="s">
        <v>1710</v>
      </c>
      <c r="BP296" s="118" t="s">
        <v>1711</v>
      </c>
      <c r="BQ296" s="119" t="n">
        <f aca="false">232/1.16</f>
        <v>200</v>
      </c>
      <c r="BR296" s="0" t="s">
        <v>32</v>
      </c>
    </row>
    <row r="297" s="102" customFormat="true" ht="14.25" hidden="false" customHeight="false" outlineLevel="0" collapsed="false">
      <c r="G297" s="146"/>
      <c r="BG297" s="112" t="n">
        <v>40996</v>
      </c>
      <c r="BH297" s="113" t="s">
        <v>1712</v>
      </c>
      <c r="BI297" s="114" t="s">
        <v>1713</v>
      </c>
      <c r="BJ297" s="115" t="n">
        <f aca="false">232/1.16</f>
        <v>200</v>
      </c>
      <c r="BK297" s="0" t="s">
        <v>30</v>
      </c>
      <c r="BL297" s="156" t="n">
        <f aca="false">SUM(BJ227:BJ297)</f>
        <v>14200</v>
      </c>
      <c r="BN297" s="116" t="n">
        <v>40989</v>
      </c>
      <c r="BO297" s="117" t="s">
        <v>1714</v>
      </c>
      <c r="BP297" s="118" t="s">
        <v>1715</v>
      </c>
      <c r="BQ297" s="119" t="n">
        <f aca="false">232/1.16</f>
        <v>200</v>
      </c>
      <c r="BR297" s="0" t="s">
        <v>32</v>
      </c>
    </row>
    <row r="298" s="102" customFormat="true" ht="14.25" hidden="false" customHeight="false" outlineLevel="0" collapsed="false">
      <c r="G298" s="146"/>
      <c r="BG298" s="112" t="n">
        <v>40996</v>
      </c>
      <c r="BH298" s="113" t="s">
        <v>1716</v>
      </c>
      <c r="BI298" s="114" t="s">
        <v>1717</v>
      </c>
      <c r="BJ298" s="115" t="n">
        <f aca="false">232/1.16</f>
        <v>200</v>
      </c>
      <c r="BK298" s="0" t="s">
        <v>68</v>
      </c>
      <c r="BL298" s="103"/>
      <c r="BN298" s="116" t="n">
        <v>40989</v>
      </c>
      <c r="BO298" s="117" t="s">
        <v>1718</v>
      </c>
      <c r="BP298" s="118" t="s">
        <v>1719</v>
      </c>
      <c r="BQ298" s="119" t="n">
        <f aca="false">232/1.16</f>
        <v>200</v>
      </c>
      <c r="BR298" s="0" t="s">
        <v>32</v>
      </c>
    </row>
    <row r="299" s="102" customFormat="true" ht="14.25" hidden="false" customHeight="false" outlineLevel="0" collapsed="false">
      <c r="G299" s="146"/>
      <c r="BG299" s="112" t="n">
        <v>40996</v>
      </c>
      <c r="BH299" s="113" t="s">
        <v>1720</v>
      </c>
      <c r="BI299" s="114" t="s">
        <v>1721</v>
      </c>
      <c r="BJ299" s="115" t="n">
        <f aca="false">232/1.16</f>
        <v>200</v>
      </c>
      <c r="BK299" s="0" t="s">
        <v>68</v>
      </c>
      <c r="BL299" s="156" t="n">
        <f aca="false">SUM(BJ298:BJ299)</f>
        <v>400</v>
      </c>
      <c r="BN299" s="116" t="n">
        <v>40989</v>
      </c>
      <c r="BO299" s="117" t="s">
        <v>1722</v>
      </c>
      <c r="BP299" s="118" t="s">
        <v>1723</v>
      </c>
      <c r="BQ299" s="119" t="n">
        <f aca="false">232/1.16</f>
        <v>200</v>
      </c>
      <c r="BR299" s="0" t="s">
        <v>32</v>
      </c>
    </row>
    <row r="300" s="102" customFormat="true" ht="14.25" hidden="false" customHeight="false" outlineLevel="0" collapsed="false">
      <c r="G300" s="146"/>
      <c r="BG300" s="112" t="n">
        <v>40996</v>
      </c>
      <c r="BH300" s="113" t="s">
        <v>1724</v>
      </c>
      <c r="BI300" s="114" t="s">
        <v>1725</v>
      </c>
      <c r="BJ300" s="115" t="n">
        <f aca="false">232/1.16</f>
        <v>200</v>
      </c>
      <c r="BK300" s="0" t="s">
        <v>956</v>
      </c>
      <c r="BL300" s="103"/>
      <c r="BN300" s="116" t="n">
        <v>40989</v>
      </c>
      <c r="BO300" s="117" t="s">
        <v>1726</v>
      </c>
      <c r="BP300" s="118" t="s">
        <v>1727</v>
      </c>
      <c r="BQ300" s="119" t="n">
        <f aca="false">232/1.16</f>
        <v>200</v>
      </c>
      <c r="BR300" s="0" t="s">
        <v>32</v>
      </c>
    </row>
    <row r="301" s="102" customFormat="true" ht="14.25" hidden="false" customHeight="false" outlineLevel="0" collapsed="false">
      <c r="G301" s="146"/>
      <c r="BG301" s="112" t="n">
        <v>40996</v>
      </c>
      <c r="BH301" s="113" t="s">
        <v>1728</v>
      </c>
      <c r="BI301" s="114" t="s">
        <v>1729</v>
      </c>
      <c r="BJ301" s="115" t="n">
        <f aca="false">232/1.16</f>
        <v>200</v>
      </c>
      <c r="BK301" s="0" t="s">
        <v>956</v>
      </c>
      <c r="BL301" s="103"/>
      <c r="BN301" s="116" t="n">
        <v>40989</v>
      </c>
      <c r="BO301" s="117" t="s">
        <v>1730</v>
      </c>
      <c r="BP301" s="118" t="s">
        <v>1731</v>
      </c>
      <c r="BQ301" s="119" t="n">
        <f aca="false">232/1.16</f>
        <v>200</v>
      </c>
      <c r="BR301" s="0" t="s">
        <v>32</v>
      </c>
    </row>
    <row r="302" s="102" customFormat="true" ht="14.25" hidden="false" customHeight="false" outlineLevel="0" collapsed="false">
      <c r="G302" s="146"/>
      <c r="BG302" s="112" t="n">
        <v>40996</v>
      </c>
      <c r="BH302" s="113" t="s">
        <v>1732</v>
      </c>
      <c r="BI302" s="114" t="s">
        <v>1733</v>
      </c>
      <c r="BJ302" s="115" t="n">
        <f aca="false">232/1.16</f>
        <v>200</v>
      </c>
      <c r="BK302" s="0" t="s">
        <v>956</v>
      </c>
      <c r="BL302" s="156" t="n">
        <f aca="false">SUM(BJ300:BJ302)</f>
        <v>600</v>
      </c>
      <c r="BN302" s="116" t="n">
        <v>40989</v>
      </c>
      <c r="BO302" s="117" t="s">
        <v>1734</v>
      </c>
      <c r="BP302" s="118" t="s">
        <v>1735</v>
      </c>
      <c r="BQ302" s="119" t="n">
        <f aca="false">232/1.16</f>
        <v>200</v>
      </c>
      <c r="BR302" s="0" t="s">
        <v>32</v>
      </c>
    </row>
    <row r="303" s="102" customFormat="true" ht="14.25" hidden="false" customHeight="false" outlineLevel="0" collapsed="false">
      <c r="G303" s="146"/>
      <c r="BG303" s="112" t="n">
        <v>40996</v>
      </c>
      <c r="BH303" s="113" t="s">
        <v>1736</v>
      </c>
      <c r="BI303" s="114" t="s">
        <v>1737</v>
      </c>
      <c r="BJ303" s="115" t="n">
        <f aca="false">232/1.16</f>
        <v>200</v>
      </c>
      <c r="BK303" s="0" t="s">
        <v>59</v>
      </c>
      <c r="BL303" s="156" t="n">
        <f aca="false">+BJ303</f>
        <v>200</v>
      </c>
      <c r="BN303" s="116" t="n">
        <v>40989</v>
      </c>
      <c r="BO303" s="117" t="s">
        <v>1738</v>
      </c>
      <c r="BP303" s="118" t="s">
        <v>1739</v>
      </c>
      <c r="BQ303" s="119" t="n">
        <f aca="false">232/1.16</f>
        <v>200</v>
      </c>
      <c r="BR303" s="0" t="s">
        <v>32</v>
      </c>
    </row>
    <row r="304" s="102" customFormat="true" ht="14.25" hidden="false" customHeight="false" outlineLevel="0" collapsed="false">
      <c r="G304" s="146"/>
      <c r="BG304" s="112" t="n">
        <v>40996</v>
      </c>
      <c r="BH304" s="113" t="s">
        <v>1740</v>
      </c>
      <c r="BI304" s="114" t="s">
        <v>1741</v>
      </c>
      <c r="BJ304" s="115" t="n">
        <f aca="false">232/1.16</f>
        <v>200</v>
      </c>
      <c r="BK304" s="0" t="s">
        <v>43</v>
      </c>
      <c r="BL304" s="103"/>
      <c r="BN304" s="116" t="n">
        <v>40989</v>
      </c>
      <c r="BO304" s="117" t="s">
        <v>1742</v>
      </c>
      <c r="BP304" s="118" t="s">
        <v>1743</v>
      </c>
      <c r="BQ304" s="119" t="n">
        <f aca="false">232/1.16</f>
        <v>200</v>
      </c>
      <c r="BR304" s="0" t="s">
        <v>32</v>
      </c>
    </row>
    <row r="305" s="102" customFormat="true" ht="14.25" hidden="false" customHeight="false" outlineLevel="0" collapsed="false">
      <c r="G305" s="146"/>
      <c r="BG305" s="112" t="n">
        <v>40996</v>
      </c>
      <c r="BH305" s="113" t="s">
        <v>1744</v>
      </c>
      <c r="BI305" s="114" t="s">
        <v>1745</v>
      </c>
      <c r="BJ305" s="115" t="n">
        <f aca="false">232/1.16</f>
        <v>200</v>
      </c>
      <c r="BK305" s="0" t="s">
        <v>43</v>
      </c>
      <c r="BL305" s="103"/>
      <c r="BN305" s="116" t="n">
        <v>40989</v>
      </c>
      <c r="BO305" s="117" t="s">
        <v>1746</v>
      </c>
      <c r="BP305" s="118" t="s">
        <v>1747</v>
      </c>
      <c r="BQ305" s="119" t="n">
        <f aca="false">232/1.16</f>
        <v>200</v>
      </c>
      <c r="BR305" s="0" t="s">
        <v>32</v>
      </c>
    </row>
    <row r="306" s="102" customFormat="true" ht="14.25" hidden="false" customHeight="false" outlineLevel="0" collapsed="false">
      <c r="G306" s="146"/>
      <c r="BG306" s="112" t="n">
        <v>40996</v>
      </c>
      <c r="BH306" s="113" t="s">
        <v>1748</v>
      </c>
      <c r="BI306" s="114" t="s">
        <v>1749</v>
      </c>
      <c r="BJ306" s="115" t="n">
        <f aca="false">232/1.16</f>
        <v>200</v>
      </c>
      <c r="BK306" s="0" t="s">
        <v>43</v>
      </c>
      <c r="BL306" s="156" t="n">
        <f aca="false">SUM(BJ304:BJ306)</f>
        <v>600</v>
      </c>
      <c r="BN306" s="116" t="n">
        <v>40989</v>
      </c>
      <c r="BO306" s="117" t="s">
        <v>1750</v>
      </c>
      <c r="BP306" s="118" t="s">
        <v>1751</v>
      </c>
      <c r="BQ306" s="119" t="n">
        <f aca="false">232/1.16</f>
        <v>200</v>
      </c>
      <c r="BR306" s="0" t="s">
        <v>32</v>
      </c>
    </row>
    <row r="307" s="102" customFormat="true" ht="14.25" hidden="false" customHeight="false" outlineLevel="0" collapsed="false">
      <c r="G307" s="146"/>
      <c r="BG307" s="1"/>
      <c r="BH307" s="1"/>
      <c r="BI307" s="114" t="s">
        <v>19</v>
      </c>
      <c r="BJ307" s="6" t="n">
        <f aca="false">SUM(BJ4:BJ306)</f>
        <v>60600</v>
      </c>
      <c r="BK307" s="1"/>
      <c r="BL307" s="6" t="n">
        <f aca="false">SUM(BL4:BL306)</f>
        <v>60600</v>
      </c>
      <c r="BN307" s="116" t="n">
        <v>40989</v>
      </c>
      <c r="BO307" s="117" t="s">
        <v>1752</v>
      </c>
      <c r="BP307" s="118" t="s">
        <v>1753</v>
      </c>
      <c r="BQ307" s="119" t="n">
        <f aca="false">232/1.16</f>
        <v>200</v>
      </c>
      <c r="BR307" s="0" t="s">
        <v>32</v>
      </c>
    </row>
    <row r="308" s="102" customFormat="true" ht="14.25" hidden="false" customHeight="false" outlineLevel="0" collapsed="false">
      <c r="G308" s="146"/>
      <c r="BJ308" s="103"/>
      <c r="BL308" s="103"/>
      <c r="BN308" s="116" t="n">
        <v>40989</v>
      </c>
      <c r="BO308" s="117" t="s">
        <v>1754</v>
      </c>
      <c r="BP308" s="118" t="s">
        <v>1755</v>
      </c>
      <c r="BQ308" s="119" t="n">
        <f aca="false">232/1.16</f>
        <v>200</v>
      </c>
      <c r="BR308" s="0" t="s">
        <v>32</v>
      </c>
    </row>
    <row r="309" s="102" customFormat="true" ht="14.25" hidden="false" customHeight="false" outlineLevel="0" collapsed="false">
      <c r="G309" s="146"/>
      <c r="BJ309" s="103"/>
      <c r="BL309" s="103"/>
      <c r="BN309" s="116" t="n">
        <v>40989</v>
      </c>
      <c r="BO309" s="117" t="s">
        <v>1756</v>
      </c>
      <c r="BP309" s="118" t="s">
        <v>1757</v>
      </c>
      <c r="BQ309" s="119" t="n">
        <f aca="false">232/1.16</f>
        <v>200</v>
      </c>
      <c r="BR309" s="0" t="s">
        <v>32</v>
      </c>
    </row>
    <row r="310" s="102" customFormat="true" ht="14.25" hidden="false" customHeight="false" outlineLevel="0" collapsed="false">
      <c r="G310" s="146"/>
      <c r="BJ310" s="103"/>
      <c r="BL310" s="103"/>
      <c r="BN310" s="116" t="n">
        <v>40989</v>
      </c>
      <c r="BO310" s="117" t="s">
        <v>1758</v>
      </c>
      <c r="BP310" s="118" t="s">
        <v>1759</v>
      </c>
      <c r="BQ310" s="119" t="n">
        <f aca="false">232/1.16</f>
        <v>200</v>
      </c>
      <c r="BR310" s="0" t="s">
        <v>32</v>
      </c>
    </row>
    <row r="311" s="102" customFormat="true" ht="14.25" hidden="false" customHeight="false" outlineLevel="0" collapsed="false">
      <c r="G311" s="146"/>
      <c r="BJ311" s="103"/>
      <c r="BL311" s="103"/>
      <c r="BN311" s="116" t="n">
        <v>40989</v>
      </c>
      <c r="BO311" s="117" t="s">
        <v>1760</v>
      </c>
      <c r="BP311" s="118" t="s">
        <v>1761</v>
      </c>
      <c r="BQ311" s="119" t="n">
        <f aca="false">232/1.16</f>
        <v>200</v>
      </c>
      <c r="BR311" s="0" t="s">
        <v>32</v>
      </c>
    </row>
    <row r="312" s="102" customFormat="true" ht="14.25" hidden="false" customHeight="false" outlineLevel="0" collapsed="false">
      <c r="G312" s="146"/>
      <c r="BJ312" s="103"/>
      <c r="BL312" s="103"/>
      <c r="BN312" s="116" t="n">
        <v>40989</v>
      </c>
      <c r="BO312" s="117" t="s">
        <v>1762</v>
      </c>
      <c r="BP312" s="118" t="s">
        <v>1763</v>
      </c>
      <c r="BQ312" s="119" t="n">
        <f aca="false">232/1.16</f>
        <v>200</v>
      </c>
      <c r="BR312" s="0" t="s">
        <v>32</v>
      </c>
    </row>
    <row r="313" s="102" customFormat="true" ht="14.25" hidden="false" customHeight="false" outlineLevel="0" collapsed="false">
      <c r="G313" s="146"/>
      <c r="BJ313" s="103"/>
      <c r="BL313" s="103"/>
      <c r="BN313" s="116" t="n">
        <v>40989</v>
      </c>
      <c r="BO313" s="117" t="s">
        <v>1764</v>
      </c>
      <c r="BP313" s="118" t="s">
        <v>1765</v>
      </c>
      <c r="BQ313" s="119" t="n">
        <f aca="false">232/1.16</f>
        <v>200</v>
      </c>
      <c r="BR313" s="0" t="s">
        <v>32</v>
      </c>
    </row>
    <row r="314" s="102" customFormat="true" ht="14.25" hidden="false" customHeight="false" outlineLevel="0" collapsed="false">
      <c r="G314" s="146"/>
      <c r="BJ314" s="103"/>
      <c r="BL314" s="103"/>
      <c r="BN314" s="116" t="n">
        <v>40990</v>
      </c>
      <c r="BO314" s="117" t="s">
        <v>1766</v>
      </c>
      <c r="BP314" s="118" t="s">
        <v>1767</v>
      </c>
      <c r="BQ314" s="119" t="n">
        <f aca="false">232/1.16</f>
        <v>200</v>
      </c>
      <c r="BR314" s="0" t="s">
        <v>32</v>
      </c>
    </row>
    <row r="315" s="102" customFormat="true" ht="14.25" hidden="false" customHeight="false" outlineLevel="0" collapsed="false">
      <c r="G315" s="146"/>
      <c r="BJ315" s="103"/>
      <c r="BL315" s="103"/>
      <c r="BN315" s="116" t="n">
        <v>40990</v>
      </c>
      <c r="BO315" s="117" t="s">
        <v>1768</v>
      </c>
      <c r="BP315" s="118" t="s">
        <v>1769</v>
      </c>
      <c r="BQ315" s="119" t="n">
        <f aca="false">232/1.16</f>
        <v>200</v>
      </c>
      <c r="BR315" s="0" t="s">
        <v>32</v>
      </c>
    </row>
    <row r="316" s="102" customFormat="true" ht="14.25" hidden="false" customHeight="false" outlineLevel="0" collapsed="false">
      <c r="G316" s="146"/>
      <c r="BJ316" s="103"/>
      <c r="BL316" s="103"/>
      <c r="BN316" s="116" t="n">
        <v>40990</v>
      </c>
      <c r="BO316" s="117" t="s">
        <v>1770</v>
      </c>
      <c r="BP316" s="118" t="s">
        <v>1771</v>
      </c>
      <c r="BQ316" s="119" t="n">
        <f aca="false">232/1.16</f>
        <v>200</v>
      </c>
      <c r="BR316" s="0" t="s">
        <v>32</v>
      </c>
    </row>
    <row r="317" s="102" customFormat="true" ht="14.25" hidden="false" customHeight="false" outlineLevel="0" collapsed="false">
      <c r="G317" s="146"/>
      <c r="BJ317" s="103"/>
      <c r="BL317" s="103"/>
      <c r="BN317" s="116" t="n">
        <v>40990</v>
      </c>
      <c r="BO317" s="117" t="s">
        <v>1772</v>
      </c>
      <c r="BP317" s="118" t="s">
        <v>1773</v>
      </c>
      <c r="BQ317" s="119" t="n">
        <f aca="false">232/1.16</f>
        <v>200</v>
      </c>
      <c r="BR317" s="0" t="s">
        <v>32</v>
      </c>
    </row>
    <row r="318" s="102" customFormat="true" ht="14.25" hidden="false" customHeight="false" outlineLevel="0" collapsed="false">
      <c r="G318" s="146"/>
      <c r="BJ318" s="103"/>
      <c r="BL318" s="103"/>
      <c r="BN318" s="116" t="n">
        <v>40990</v>
      </c>
      <c r="BO318" s="117" t="s">
        <v>1774</v>
      </c>
      <c r="BP318" s="118" t="s">
        <v>1775</v>
      </c>
      <c r="BQ318" s="119" t="n">
        <f aca="false">232/1.16</f>
        <v>200</v>
      </c>
      <c r="BR318" s="0" t="s">
        <v>32</v>
      </c>
    </row>
    <row r="319" s="102" customFormat="true" ht="14.25" hidden="false" customHeight="false" outlineLevel="0" collapsed="false">
      <c r="G319" s="146"/>
      <c r="BJ319" s="103"/>
      <c r="BL319" s="103"/>
      <c r="BN319" s="116" t="n">
        <v>40990</v>
      </c>
      <c r="BO319" s="117" t="s">
        <v>1776</v>
      </c>
      <c r="BP319" s="118" t="s">
        <v>1777</v>
      </c>
      <c r="BQ319" s="119" t="n">
        <f aca="false">232/1.16</f>
        <v>200</v>
      </c>
      <c r="BR319" s="0" t="s">
        <v>32</v>
      </c>
    </row>
    <row r="320" s="102" customFormat="true" ht="14.25" hidden="false" customHeight="false" outlineLevel="0" collapsed="false">
      <c r="G320" s="146"/>
      <c r="BJ320" s="103"/>
      <c r="BL320" s="103"/>
      <c r="BN320" s="116" t="n">
        <v>40990</v>
      </c>
      <c r="BO320" s="117" t="s">
        <v>1778</v>
      </c>
      <c r="BP320" s="118" t="s">
        <v>1779</v>
      </c>
      <c r="BQ320" s="119" t="n">
        <f aca="false">232/1.16</f>
        <v>200</v>
      </c>
      <c r="BR320" s="0" t="s">
        <v>32</v>
      </c>
    </row>
    <row r="321" s="102" customFormat="true" ht="14.25" hidden="false" customHeight="false" outlineLevel="0" collapsed="false">
      <c r="G321" s="146"/>
      <c r="BJ321" s="103"/>
      <c r="BL321" s="103"/>
      <c r="BN321" s="116" t="n">
        <v>40990</v>
      </c>
      <c r="BO321" s="117" t="s">
        <v>1780</v>
      </c>
      <c r="BP321" s="118" t="s">
        <v>1781</v>
      </c>
      <c r="BQ321" s="119" t="n">
        <f aca="false">232/1.16</f>
        <v>200</v>
      </c>
      <c r="BR321" s="0" t="s">
        <v>32</v>
      </c>
    </row>
    <row r="322" s="102" customFormat="true" ht="14.25" hidden="false" customHeight="false" outlineLevel="0" collapsed="false">
      <c r="G322" s="146"/>
      <c r="BJ322" s="103"/>
      <c r="BL322" s="103"/>
      <c r="BN322" s="116" t="n">
        <v>40990</v>
      </c>
      <c r="BO322" s="117" t="s">
        <v>1782</v>
      </c>
      <c r="BP322" s="118" t="s">
        <v>1783</v>
      </c>
      <c r="BQ322" s="119" t="n">
        <f aca="false">232/1.16</f>
        <v>200</v>
      </c>
      <c r="BR322" s="0" t="s">
        <v>32</v>
      </c>
    </row>
    <row r="323" s="102" customFormat="true" ht="14.25" hidden="false" customHeight="false" outlineLevel="0" collapsed="false">
      <c r="G323" s="146"/>
      <c r="BJ323" s="103"/>
      <c r="BL323" s="103"/>
      <c r="BN323" s="116" t="n">
        <v>40990</v>
      </c>
      <c r="BO323" s="117" t="s">
        <v>1784</v>
      </c>
      <c r="BP323" s="118" t="s">
        <v>1785</v>
      </c>
      <c r="BQ323" s="119" t="n">
        <f aca="false">232/1.16</f>
        <v>200</v>
      </c>
      <c r="BR323" s="0" t="s">
        <v>32</v>
      </c>
    </row>
    <row r="324" s="102" customFormat="true" ht="14.25" hidden="false" customHeight="false" outlineLevel="0" collapsed="false">
      <c r="G324" s="146"/>
      <c r="BJ324" s="103"/>
      <c r="BL324" s="103"/>
      <c r="BN324" s="116" t="n">
        <v>40990</v>
      </c>
      <c r="BO324" s="117" t="s">
        <v>1786</v>
      </c>
      <c r="BP324" s="118" t="s">
        <v>1787</v>
      </c>
      <c r="BQ324" s="119" t="n">
        <f aca="false">232/1.16</f>
        <v>200</v>
      </c>
      <c r="BR324" s="0" t="s">
        <v>32</v>
      </c>
    </row>
    <row r="325" s="102" customFormat="true" ht="14.25" hidden="false" customHeight="false" outlineLevel="0" collapsed="false">
      <c r="G325" s="146"/>
      <c r="BJ325" s="103"/>
      <c r="BL325" s="103"/>
      <c r="BN325" s="116" t="n">
        <v>40990</v>
      </c>
      <c r="BO325" s="117" t="s">
        <v>1788</v>
      </c>
      <c r="BP325" s="118" t="s">
        <v>1789</v>
      </c>
      <c r="BQ325" s="119" t="n">
        <f aca="false">232/1.16</f>
        <v>200</v>
      </c>
      <c r="BR325" s="0" t="s">
        <v>32</v>
      </c>
    </row>
    <row r="326" s="102" customFormat="true" ht="14.25" hidden="false" customHeight="false" outlineLevel="0" collapsed="false">
      <c r="G326" s="146"/>
      <c r="BJ326" s="103"/>
      <c r="BL326" s="103"/>
      <c r="BN326" s="116" t="n">
        <v>40990</v>
      </c>
      <c r="BO326" s="117" t="s">
        <v>1790</v>
      </c>
      <c r="BP326" s="118" t="s">
        <v>1791</v>
      </c>
      <c r="BQ326" s="119" t="n">
        <f aca="false">232/1.16</f>
        <v>200</v>
      </c>
      <c r="BR326" s="0" t="s">
        <v>32</v>
      </c>
    </row>
    <row r="327" s="102" customFormat="true" ht="14.25" hidden="false" customHeight="false" outlineLevel="0" collapsed="false">
      <c r="G327" s="146"/>
      <c r="BJ327" s="103"/>
      <c r="BL327" s="103"/>
      <c r="BN327" s="116" t="n">
        <v>40990</v>
      </c>
      <c r="BO327" s="117" t="s">
        <v>1792</v>
      </c>
      <c r="BP327" s="118" t="s">
        <v>1793</v>
      </c>
      <c r="BQ327" s="119" t="n">
        <f aca="false">232/1.16</f>
        <v>200</v>
      </c>
      <c r="BR327" s="0" t="s">
        <v>32</v>
      </c>
    </row>
    <row r="328" s="102" customFormat="true" ht="14.25" hidden="false" customHeight="false" outlineLevel="0" collapsed="false">
      <c r="G328" s="146"/>
      <c r="BJ328" s="103"/>
      <c r="BL328" s="103"/>
      <c r="BN328" s="116" t="n">
        <v>40990</v>
      </c>
      <c r="BO328" s="117" t="s">
        <v>1794</v>
      </c>
      <c r="BP328" s="118" t="s">
        <v>1795</v>
      </c>
      <c r="BQ328" s="119" t="n">
        <f aca="false">232/1.16</f>
        <v>200</v>
      </c>
      <c r="BR328" s="0" t="s">
        <v>32</v>
      </c>
    </row>
    <row r="329" s="102" customFormat="true" ht="14.25" hidden="false" customHeight="false" outlineLevel="0" collapsed="false">
      <c r="G329" s="146"/>
      <c r="BJ329" s="103"/>
      <c r="BL329" s="103"/>
      <c r="BN329" s="116" t="n">
        <v>40990</v>
      </c>
      <c r="BO329" s="117" t="s">
        <v>1796</v>
      </c>
      <c r="BP329" s="118" t="s">
        <v>1797</v>
      </c>
      <c r="BQ329" s="119" t="n">
        <f aca="false">232/1.16</f>
        <v>200</v>
      </c>
      <c r="BR329" s="0" t="s">
        <v>32</v>
      </c>
    </row>
    <row r="330" s="102" customFormat="true" ht="14.25" hidden="false" customHeight="false" outlineLevel="0" collapsed="false">
      <c r="G330" s="146"/>
      <c r="BJ330" s="103"/>
      <c r="BL330" s="103"/>
      <c r="BN330" s="116" t="n">
        <v>40990</v>
      </c>
      <c r="BO330" s="117" t="s">
        <v>1798</v>
      </c>
      <c r="BP330" s="118" t="s">
        <v>1799</v>
      </c>
      <c r="BQ330" s="119" t="n">
        <f aca="false">232/1.16</f>
        <v>200</v>
      </c>
      <c r="BR330" s="0" t="s">
        <v>32</v>
      </c>
    </row>
    <row r="331" s="102" customFormat="true" ht="14.25" hidden="false" customHeight="false" outlineLevel="0" collapsed="false">
      <c r="G331" s="146"/>
      <c r="BJ331" s="103"/>
      <c r="BL331" s="103"/>
      <c r="BN331" s="116" t="n">
        <v>40990</v>
      </c>
      <c r="BO331" s="117" t="s">
        <v>1800</v>
      </c>
      <c r="BP331" s="118" t="s">
        <v>1801</v>
      </c>
      <c r="BQ331" s="119" t="n">
        <f aca="false">232/1.16</f>
        <v>200</v>
      </c>
      <c r="BR331" s="0" t="s">
        <v>32</v>
      </c>
    </row>
    <row r="332" s="102" customFormat="true" ht="14.25" hidden="false" customHeight="false" outlineLevel="0" collapsed="false">
      <c r="G332" s="146"/>
      <c r="BJ332" s="103"/>
      <c r="BL332" s="103"/>
      <c r="BN332" s="116" t="n">
        <v>40990</v>
      </c>
      <c r="BO332" s="117" t="s">
        <v>1802</v>
      </c>
      <c r="BP332" s="118" t="s">
        <v>1803</v>
      </c>
      <c r="BQ332" s="119" t="n">
        <f aca="false">232/1.16</f>
        <v>200</v>
      </c>
      <c r="BR332" s="0" t="s">
        <v>32</v>
      </c>
    </row>
    <row r="333" s="102" customFormat="true" ht="14.25" hidden="false" customHeight="false" outlineLevel="0" collapsed="false">
      <c r="G333" s="146"/>
      <c r="BJ333" s="103"/>
      <c r="BL333" s="103"/>
      <c r="BN333" s="116" t="n">
        <v>40990</v>
      </c>
      <c r="BO333" s="117" t="s">
        <v>1804</v>
      </c>
      <c r="BP333" s="118" t="s">
        <v>1805</v>
      </c>
      <c r="BQ333" s="119" t="n">
        <f aca="false">232/1.16</f>
        <v>200</v>
      </c>
      <c r="BR333" s="0" t="s">
        <v>32</v>
      </c>
    </row>
    <row r="334" s="102" customFormat="true" ht="14.25" hidden="false" customHeight="false" outlineLevel="0" collapsed="false">
      <c r="G334" s="146"/>
      <c r="BJ334" s="103"/>
      <c r="BL334" s="103"/>
      <c r="BN334" s="116" t="n">
        <v>40990</v>
      </c>
      <c r="BO334" s="117" t="s">
        <v>1806</v>
      </c>
      <c r="BP334" s="118" t="s">
        <v>1807</v>
      </c>
      <c r="BQ334" s="119" t="n">
        <f aca="false">232/1.16</f>
        <v>200</v>
      </c>
      <c r="BR334" s="0" t="s">
        <v>32</v>
      </c>
    </row>
    <row r="335" s="102" customFormat="true" ht="14.25" hidden="false" customHeight="false" outlineLevel="0" collapsed="false">
      <c r="G335" s="146"/>
      <c r="BJ335" s="103"/>
      <c r="BL335" s="103"/>
      <c r="BN335" s="116" t="n">
        <v>40990</v>
      </c>
      <c r="BO335" s="117" t="s">
        <v>1808</v>
      </c>
      <c r="BP335" s="118" t="s">
        <v>1809</v>
      </c>
      <c r="BQ335" s="119" t="n">
        <f aca="false">232/1.16</f>
        <v>200</v>
      </c>
      <c r="BR335" s="0" t="s">
        <v>32</v>
      </c>
    </row>
    <row r="336" s="102" customFormat="true" ht="14.25" hidden="false" customHeight="false" outlineLevel="0" collapsed="false">
      <c r="G336" s="146"/>
      <c r="BJ336" s="103"/>
      <c r="BL336" s="103"/>
      <c r="BN336" s="116" t="n">
        <v>40990</v>
      </c>
      <c r="BO336" s="117" t="s">
        <v>1810</v>
      </c>
      <c r="BP336" s="118" t="s">
        <v>1811</v>
      </c>
      <c r="BQ336" s="119" t="n">
        <f aca="false">232/1.16</f>
        <v>200</v>
      </c>
      <c r="BR336" s="0" t="s">
        <v>32</v>
      </c>
    </row>
    <row r="337" s="102" customFormat="true" ht="14.25" hidden="false" customHeight="false" outlineLevel="0" collapsed="false">
      <c r="G337" s="146"/>
      <c r="BJ337" s="103"/>
      <c r="BL337" s="103"/>
      <c r="BN337" s="116" t="n">
        <v>40990</v>
      </c>
      <c r="BO337" s="117" t="s">
        <v>1812</v>
      </c>
      <c r="BP337" s="118" t="s">
        <v>1813</v>
      </c>
      <c r="BQ337" s="119" t="n">
        <f aca="false">232/1.16</f>
        <v>200</v>
      </c>
      <c r="BR337" s="0" t="s">
        <v>32</v>
      </c>
    </row>
    <row r="338" s="102" customFormat="true" ht="14.25" hidden="false" customHeight="false" outlineLevel="0" collapsed="false">
      <c r="G338" s="146"/>
      <c r="BJ338" s="103"/>
      <c r="BL338" s="103"/>
      <c r="BN338" s="116" t="n">
        <v>40990</v>
      </c>
      <c r="BO338" s="117" t="s">
        <v>1814</v>
      </c>
      <c r="BP338" s="118" t="s">
        <v>1815</v>
      </c>
      <c r="BQ338" s="119" t="n">
        <f aca="false">232/1.16</f>
        <v>200</v>
      </c>
      <c r="BR338" s="0" t="s">
        <v>32</v>
      </c>
    </row>
    <row r="339" s="102" customFormat="true" ht="14.25" hidden="false" customHeight="false" outlineLevel="0" collapsed="false">
      <c r="G339" s="146"/>
      <c r="BJ339" s="103"/>
      <c r="BL339" s="103"/>
      <c r="BN339" s="116" t="n">
        <v>40990</v>
      </c>
      <c r="BO339" s="117" t="s">
        <v>1816</v>
      </c>
      <c r="BP339" s="118" t="s">
        <v>1817</v>
      </c>
      <c r="BQ339" s="119" t="n">
        <f aca="false">232/1.16</f>
        <v>200</v>
      </c>
      <c r="BR339" s="0" t="s">
        <v>32</v>
      </c>
    </row>
    <row r="340" s="102" customFormat="true" ht="14.25" hidden="false" customHeight="false" outlineLevel="0" collapsed="false">
      <c r="G340" s="146"/>
      <c r="BJ340" s="103"/>
      <c r="BL340" s="103"/>
      <c r="BN340" s="116" t="n">
        <v>40990</v>
      </c>
      <c r="BO340" s="117" t="s">
        <v>1818</v>
      </c>
      <c r="BP340" s="118" t="s">
        <v>1819</v>
      </c>
      <c r="BQ340" s="119" t="n">
        <f aca="false">232/1.16</f>
        <v>200</v>
      </c>
      <c r="BR340" s="0" t="s">
        <v>32</v>
      </c>
    </row>
    <row r="341" s="102" customFormat="true" ht="14.25" hidden="false" customHeight="false" outlineLevel="0" collapsed="false">
      <c r="G341" s="146"/>
      <c r="BJ341" s="103"/>
      <c r="BL341" s="103"/>
      <c r="BN341" s="116" t="n">
        <v>40990</v>
      </c>
      <c r="BO341" s="117" t="s">
        <v>1820</v>
      </c>
      <c r="BP341" s="118" t="s">
        <v>1821</v>
      </c>
      <c r="BQ341" s="119" t="n">
        <f aca="false">232/1.16</f>
        <v>200</v>
      </c>
      <c r="BR341" s="0" t="s">
        <v>32</v>
      </c>
    </row>
    <row r="342" s="102" customFormat="true" ht="14.25" hidden="false" customHeight="false" outlineLevel="0" collapsed="false">
      <c r="G342" s="146"/>
      <c r="BJ342" s="103"/>
      <c r="BL342" s="103"/>
      <c r="BN342" s="116" t="n">
        <v>40990</v>
      </c>
      <c r="BO342" s="117" t="s">
        <v>1822</v>
      </c>
      <c r="BP342" s="118" t="s">
        <v>1823</v>
      </c>
      <c r="BQ342" s="119" t="n">
        <f aca="false">232/1.16</f>
        <v>200</v>
      </c>
      <c r="BR342" s="0" t="s">
        <v>32</v>
      </c>
    </row>
    <row r="343" s="102" customFormat="true" ht="14.25" hidden="false" customHeight="false" outlineLevel="0" collapsed="false">
      <c r="G343" s="146"/>
      <c r="BJ343" s="103"/>
      <c r="BL343" s="103"/>
      <c r="BN343" s="116" t="n">
        <v>40990</v>
      </c>
      <c r="BO343" s="117" t="s">
        <v>1824</v>
      </c>
      <c r="BP343" s="118" t="s">
        <v>1825</v>
      </c>
      <c r="BQ343" s="119" t="n">
        <f aca="false">232/1.16</f>
        <v>200</v>
      </c>
      <c r="BR343" s="0" t="s">
        <v>32</v>
      </c>
    </row>
    <row r="344" s="102" customFormat="true" ht="14.25" hidden="false" customHeight="false" outlineLevel="0" collapsed="false">
      <c r="G344" s="146"/>
      <c r="BJ344" s="103"/>
      <c r="BL344" s="103"/>
      <c r="BN344" s="116" t="n">
        <v>40990</v>
      </c>
      <c r="BO344" s="117" t="s">
        <v>1826</v>
      </c>
      <c r="BP344" s="118" t="s">
        <v>1827</v>
      </c>
      <c r="BQ344" s="119" t="n">
        <f aca="false">232/1.16</f>
        <v>200</v>
      </c>
      <c r="BR344" s="0" t="s">
        <v>32</v>
      </c>
    </row>
    <row r="345" s="102" customFormat="true" ht="14.25" hidden="false" customHeight="false" outlineLevel="0" collapsed="false">
      <c r="G345" s="146"/>
      <c r="BJ345" s="103"/>
      <c r="BL345" s="103"/>
      <c r="BN345" s="116" t="n">
        <v>40990</v>
      </c>
      <c r="BO345" s="117" t="s">
        <v>1828</v>
      </c>
      <c r="BP345" s="118" t="s">
        <v>1829</v>
      </c>
      <c r="BQ345" s="119" t="n">
        <f aca="false">232/1.16</f>
        <v>200</v>
      </c>
      <c r="BR345" s="0" t="s">
        <v>32</v>
      </c>
    </row>
    <row r="346" s="102" customFormat="true" ht="14.25" hidden="false" customHeight="false" outlineLevel="0" collapsed="false">
      <c r="G346" s="146"/>
      <c r="BJ346" s="103"/>
      <c r="BL346" s="103"/>
      <c r="BN346" s="116" t="n">
        <v>40990</v>
      </c>
      <c r="BO346" s="117" t="s">
        <v>1830</v>
      </c>
      <c r="BP346" s="118" t="s">
        <v>1831</v>
      </c>
      <c r="BQ346" s="119" t="n">
        <f aca="false">232/1.16</f>
        <v>200</v>
      </c>
      <c r="BR346" s="0" t="s">
        <v>32</v>
      </c>
    </row>
    <row r="347" s="102" customFormat="true" ht="14.25" hidden="false" customHeight="false" outlineLevel="0" collapsed="false">
      <c r="G347" s="146"/>
      <c r="BJ347" s="103"/>
      <c r="BL347" s="103"/>
      <c r="BN347" s="116" t="n">
        <v>40990</v>
      </c>
      <c r="BO347" s="117" t="s">
        <v>1832</v>
      </c>
      <c r="BP347" s="118" t="s">
        <v>1833</v>
      </c>
      <c r="BQ347" s="119" t="n">
        <f aca="false">232/1.16</f>
        <v>200</v>
      </c>
      <c r="BR347" s="0" t="s">
        <v>32</v>
      </c>
    </row>
    <row r="348" s="102" customFormat="true" ht="14.25" hidden="false" customHeight="false" outlineLevel="0" collapsed="false">
      <c r="G348" s="146"/>
      <c r="BJ348" s="103"/>
      <c r="BL348" s="103"/>
      <c r="BN348" s="116" t="n">
        <v>40990</v>
      </c>
      <c r="BO348" s="117" t="s">
        <v>1834</v>
      </c>
      <c r="BP348" s="118" t="s">
        <v>1835</v>
      </c>
      <c r="BQ348" s="119" t="n">
        <f aca="false">232/1.16</f>
        <v>200</v>
      </c>
      <c r="BR348" s="0" t="s">
        <v>32</v>
      </c>
    </row>
    <row r="349" s="102" customFormat="true" ht="14.25" hidden="false" customHeight="false" outlineLevel="0" collapsed="false">
      <c r="G349" s="146"/>
      <c r="BJ349" s="103"/>
      <c r="BL349" s="103"/>
      <c r="BN349" s="116" t="n">
        <v>40990</v>
      </c>
      <c r="BO349" s="117" t="s">
        <v>1836</v>
      </c>
      <c r="BP349" s="118" t="s">
        <v>1837</v>
      </c>
      <c r="BQ349" s="119" t="n">
        <f aca="false">232/1.16</f>
        <v>200</v>
      </c>
      <c r="BR349" s="0" t="s">
        <v>32</v>
      </c>
    </row>
    <row r="350" s="102" customFormat="true" ht="14.25" hidden="false" customHeight="false" outlineLevel="0" collapsed="false">
      <c r="G350" s="146"/>
      <c r="BJ350" s="103"/>
      <c r="BL350" s="103"/>
      <c r="BN350" s="116" t="n">
        <v>40990</v>
      </c>
      <c r="BO350" s="117" t="s">
        <v>1838</v>
      </c>
      <c r="BP350" s="118" t="s">
        <v>1839</v>
      </c>
      <c r="BQ350" s="119" t="n">
        <f aca="false">232/1.16</f>
        <v>200</v>
      </c>
      <c r="BR350" s="0" t="s">
        <v>32</v>
      </c>
    </row>
    <row r="351" s="102" customFormat="true" ht="14.25" hidden="false" customHeight="false" outlineLevel="0" collapsed="false">
      <c r="G351" s="146"/>
      <c r="BJ351" s="103"/>
      <c r="BL351" s="103"/>
      <c r="BN351" s="116" t="n">
        <v>40990</v>
      </c>
      <c r="BO351" s="117" t="s">
        <v>1840</v>
      </c>
      <c r="BP351" s="118" t="s">
        <v>1841</v>
      </c>
      <c r="BQ351" s="119" t="n">
        <f aca="false">232/1.16</f>
        <v>200</v>
      </c>
      <c r="BR351" s="0" t="s">
        <v>32</v>
      </c>
    </row>
    <row r="352" s="102" customFormat="true" ht="14.25" hidden="false" customHeight="false" outlineLevel="0" collapsed="false">
      <c r="G352" s="146"/>
      <c r="BJ352" s="103"/>
      <c r="BL352" s="103"/>
      <c r="BN352" s="116" t="n">
        <v>40990</v>
      </c>
      <c r="BO352" s="117" t="s">
        <v>1842</v>
      </c>
      <c r="BP352" s="118" t="s">
        <v>1843</v>
      </c>
      <c r="BQ352" s="119" t="n">
        <f aca="false">232/1.16</f>
        <v>200</v>
      </c>
      <c r="BR352" s="0" t="s">
        <v>32</v>
      </c>
    </row>
    <row r="353" s="102" customFormat="true" ht="14.25" hidden="false" customHeight="false" outlineLevel="0" collapsed="false">
      <c r="G353" s="146"/>
      <c r="BJ353" s="103"/>
      <c r="BL353" s="103"/>
      <c r="BN353" s="116" t="n">
        <v>40990</v>
      </c>
      <c r="BO353" s="117" t="s">
        <v>1844</v>
      </c>
      <c r="BP353" s="118" t="s">
        <v>1845</v>
      </c>
      <c r="BQ353" s="119" t="n">
        <f aca="false">232/1.16</f>
        <v>200</v>
      </c>
      <c r="BR353" s="0" t="s">
        <v>32</v>
      </c>
    </row>
    <row r="354" s="102" customFormat="true" ht="14.25" hidden="false" customHeight="false" outlineLevel="0" collapsed="false">
      <c r="G354" s="146"/>
      <c r="BJ354" s="103"/>
      <c r="BL354" s="103"/>
      <c r="BN354" s="116" t="n">
        <v>40990</v>
      </c>
      <c r="BO354" s="117" t="s">
        <v>1846</v>
      </c>
      <c r="BP354" s="118" t="s">
        <v>1847</v>
      </c>
      <c r="BQ354" s="119" t="n">
        <f aca="false">232/1.16</f>
        <v>200</v>
      </c>
      <c r="BR354" s="0" t="s">
        <v>32</v>
      </c>
    </row>
    <row r="355" s="102" customFormat="true" ht="14.25" hidden="false" customHeight="false" outlineLevel="0" collapsed="false">
      <c r="G355" s="146"/>
      <c r="BJ355" s="103"/>
      <c r="BL355" s="103"/>
      <c r="BN355" s="116" t="n">
        <v>40990</v>
      </c>
      <c r="BO355" s="117" t="s">
        <v>1848</v>
      </c>
      <c r="BP355" s="118" t="s">
        <v>1849</v>
      </c>
      <c r="BQ355" s="119" t="n">
        <f aca="false">232/1.16</f>
        <v>200</v>
      </c>
      <c r="BR355" s="0" t="s">
        <v>32</v>
      </c>
    </row>
    <row r="356" s="102" customFormat="true" ht="14.25" hidden="false" customHeight="false" outlineLevel="0" collapsed="false">
      <c r="G356" s="146"/>
      <c r="BJ356" s="103"/>
      <c r="BL356" s="103"/>
      <c r="BN356" s="116" t="n">
        <v>40991</v>
      </c>
      <c r="BO356" s="117" t="s">
        <v>1850</v>
      </c>
      <c r="BP356" s="118" t="s">
        <v>1851</v>
      </c>
      <c r="BQ356" s="119" t="n">
        <f aca="false">232/1.16</f>
        <v>200</v>
      </c>
      <c r="BR356" s="0" t="s">
        <v>32</v>
      </c>
    </row>
    <row r="357" s="102" customFormat="true" ht="14.25" hidden="false" customHeight="false" outlineLevel="0" collapsed="false">
      <c r="G357" s="146"/>
      <c r="BJ357" s="103"/>
      <c r="BL357" s="103"/>
      <c r="BN357" s="116" t="n">
        <v>40991</v>
      </c>
      <c r="BO357" s="117" t="s">
        <v>1852</v>
      </c>
      <c r="BP357" s="118" t="s">
        <v>1853</v>
      </c>
      <c r="BQ357" s="119" t="n">
        <f aca="false">232/1.16</f>
        <v>200</v>
      </c>
      <c r="BR357" s="0" t="s">
        <v>32</v>
      </c>
    </row>
    <row r="358" s="102" customFormat="true" ht="14.25" hidden="false" customHeight="false" outlineLevel="0" collapsed="false">
      <c r="G358" s="146"/>
      <c r="BJ358" s="103"/>
      <c r="BL358" s="103"/>
      <c r="BN358" s="116" t="n">
        <v>40991</v>
      </c>
      <c r="BO358" s="117" t="s">
        <v>1854</v>
      </c>
      <c r="BP358" s="118" t="s">
        <v>1855</v>
      </c>
      <c r="BQ358" s="119" t="n">
        <f aca="false">232/1.16</f>
        <v>200</v>
      </c>
      <c r="BR358" s="0" t="s">
        <v>32</v>
      </c>
    </row>
    <row r="359" s="102" customFormat="true" ht="14.25" hidden="false" customHeight="false" outlineLevel="0" collapsed="false">
      <c r="G359" s="146"/>
      <c r="BJ359" s="103"/>
      <c r="BL359" s="103"/>
      <c r="BN359" s="116" t="n">
        <v>40991</v>
      </c>
      <c r="BO359" s="117" t="s">
        <v>1856</v>
      </c>
      <c r="BP359" s="118" t="s">
        <v>1857</v>
      </c>
      <c r="BQ359" s="119" t="n">
        <f aca="false">232/1.16</f>
        <v>200</v>
      </c>
      <c r="BR359" s="0" t="s">
        <v>32</v>
      </c>
    </row>
    <row r="360" s="102" customFormat="true" ht="14.25" hidden="false" customHeight="false" outlineLevel="0" collapsed="false">
      <c r="G360" s="146"/>
      <c r="BJ360" s="103"/>
      <c r="BL360" s="103"/>
      <c r="BN360" s="116" t="n">
        <v>40991</v>
      </c>
      <c r="BO360" s="117" t="s">
        <v>1858</v>
      </c>
      <c r="BP360" s="118" t="s">
        <v>1859</v>
      </c>
      <c r="BQ360" s="119" t="n">
        <f aca="false">232/1.16</f>
        <v>200</v>
      </c>
      <c r="BR360" s="0" t="s">
        <v>32</v>
      </c>
    </row>
    <row r="361" s="102" customFormat="true" ht="14.25" hidden="false" customHeight="false" outlineLevel="0" collapsed="false">
      <c r="G361" s="146"/>
      <c r="BJ361" s="103"/>
      <c r="BL361" s="103"/>
      <c r="BN361" s="116" t="n">
        <v>40991</v>
      </c>
      <c r="BO361" s="117" t="s">
        <v>1860</v>
      </c>
      <c r="BP361" s="118" t="s">
        <v>1861</v>
      </c>
      <c r="BQ361" s="119" t="n">
        <f aca="false">232/1.16</f>
        <v>200</v>
      </c>
      <c r="BR361" s="0" t="s">
        <v>32</v>
      </c>
    </row>
    <row r="362" s="102" customFormat="true" ht="14.25" hidden="false" customHeight="false" outlineLevel="0" collapsed="false">
      <c r="G362" s="146"/>
      <c r="BJ362" s="103"/>
      <c r="BL362" s="103"/>
      <c r="BN362" s="116" t="n">
        <v>40991</v>
      </c>
      <c r="BO362" s="117" t="s">
        <v>1862</v>
      </c>
      <c r="BP362" s="118" t="s">
        <v>1863</v>
      </c>
      <c r="BQ362" s="119" t="n">
        <f aca="false">232/1.16</f>
        <v>200</v>
      </c>
      <c r="BR362" s="0" t="s">
        <v>32</v>
      </c>
    </row>
    <row r="363" s="102" customFormat="true" ht="14.25" hidden="false" customHeight="false" outlineLevel="0" collapsed="false">
      <c r="G363" s="146"/>
      <c r="BJ363" s="103"/>
      <c r="BL363" s="103"/>
      <c r="BN363" s="116" t="n">
        <v>40991</v>
      </c>
      <c r="BO363" s="117" t="s">
        <v>1864</v>
      </c>
      <c r="BP363" s="118" t="s">
        <v>1865</v>
      </c>
      <c r="BQ363" s="119" t="n">
        <f aca="false">232/1.16</f>
        <v>200</v>
      </c>
      <c r="BR363" s="0" t="s">
        <v>32</v>
      </c>
    </row>
    <row r="364" s="102" customFormat="true" ht="14.25" hidden="false" customHeight="false" outlineLevel="0" collapsed="false">
      <c r="G364" s="146"/>
      <c r="BJ364" s="103"/>
      <c r="BL364" s="103"/>
      <c r="BN364" s="116" t="n">
        <v>40991</v>
      </c>
      <c r="BO364" s="117" t="s">
        <v>1866</v>
      </c>
      <c r="BP364" s="118" t="s">
        <v>1867</v>
      </c>
      <c r="BQ364" s="119" t="n">
        <f aca="false">232/1.16</f>
        <v>200</v>
      </c>
      <c r="BR364" s="0" t="s">
        <v>32</v>
      </c>
    </row>
    <row r="365" s="102" customFormat="true" ht="14.25" hidden="false" customHeight="false" outlineLevel="0" collapsed="false">
      <c r="G365" s="146"/>
      <c r="BJ365" s="103"/>
      <c r="BL365" s="103"/>
      <c r="BN365" s="116" t="n">
        <v>40991</v>
      </c>
      <c r="BO365" s="117" t="s">
        <v>1868</v>
      </c>
      <c r="BP365" s="118" t="s">
        <v>1869</v>
      </c>
      <c r="BQ365" s="119" t="n">
        <f aca="false">232/1.16</f>
        <v>200</v>
      </c>
      <c r="BR365" s="0" t="s">
        <v>32</v>
      </c>
    </row>
    <row r="366" s="102" customFormat="true" ht="14.25" hidden="false" customHeight="false" outlineLevel="0" collapsed="false">
      <c r="G366" s="146"/>
      <c r="BJ366" s="103"/>
      <c r="BL366" s="103"/>
      <c r="BN366" s="116" t="n">
        <v>40991</v>
      </c>
      <c r="BO366" s="117" t="s">
        <v>1870</v>
      </c>
      <c r="BP366" s="118" t="s">
        <v>1871</v>
      </c>
      <c r="BQ366" s="119" t="n">
        <f aca="false">232/1.16</f>
        <v>200</v>
      </c>
      <c r="BR366" s="0" t="s">
        <v>32</v>
      </c>
    </row>
    <row r="367" s="102" customFormat="true" ht="14.25" hidden="false" customHeight="false" outlineLevel="0" collapsed="false">
      <c r="G367" s="146"/>
      <c r="BJ367" s="103"/>
      <c r="BL367" s="103"/>
      <c r="BN367" s="116" t="n">
        <v>40991</v>
      </c>
      <c r="BO367" s="117" t="s">
        <v>1872</v>
      </c>
      <c r="BP367" s="118" t="s">
        <v>1873</v>
      </c>
      <c r="BQ367" s="119" t="n">
        <f aca="false">232/1.16</f>
        <v>200</v>
      </c>
      <c r="BR367" s="0" t="s">
        <v>32</v>
      </c>
    </row>
    <row r="368" s="102" customFormat="true" ht="14.25" hidden="false" customHeight="false" outlineLevel="0" collapsed="false">
      <c r="G368" s="146"/>
      <c r="BJ368" s="103"/>
      <c r="BL368" s="103"/>
      <c r="BN368" s="116" t="n">
        <v>40991</v>
      </c>
      <c r="BO368" s="117" t="s">
        <v>1874</v>
      </c>
      <c r="BP368" s="118" t="s">
        <v>1875</v>
      </c>
      <c r="BQ368" s="119" t="n">
        <f aca="false">232/1.16</f>
        <v>200</v>
      </c>
      <c r="BR368" s="0" t="s">
        <v>32</v>
      </c>
    </row>
    <row r="369" s="102" customFormat="true" ht="14.25" hidden="false" customHeight="false" outlineLevel="0" collapsed="false">
      <c r="G369" s="146"/>
      <c r="BJ369" s="103"/>
      <c r="BL369" s="103"/>
      <c r="BN369" s="116" t="n">
        <v>40991</v>
      </c>
      <c r="BO369" s="117" t="s">
        <v>1876</v>
      </c>
      <c r="BP369" s="118" t="s">
        <v>1877</v>
      </c>
      <c r="BQ369" s="119" t="n">
        <f aca="false">232/1.16</f>
        <v>200</v>
      </c>
      <c r="BR369" s="0" t="s">
        <v>32</v>
      </c>
    </row>
    <row r="370" s="102" customFormat="true" ht="14.25" hidden="false" customHeight="false" outlineLevel="0" collapsed="false">
      <c r="G370" s="146"/>
      <c r="BJ370" s="103"/>
      <c r="BL370" s="103"/>
      <c r="BN370" s="116" t="n">
        <v>40991</v>
      </c>
      <c r="BO370" s="117" t="s">
        <v>1878</v>
      </c>
      <c r="BP370" s="118" t="s">
        <v>1879</v>
      </c>
      <c r="BQ370" s="119" t="n">
        <f aca="false">232/1.16</f>
        <v>200</v>
      </c>
      <c r="BR370" s="0" t="s">
        <v>32</v>
      </c>
    </row>
    <row r="371" s="102" customFormat="true" ht="14.25" hidden="false" customHeight="false" outlineLevel="0" collapsed="false">
      <c r="G371" s="146"/>
      <c r="BJ371" s="103"/>
      <c r="BL371" s="103"/>
      <c r="BN371" s="116" t="n">
        <v>40991</v>
      </c>
      <c r="BO371" s="117" t="s">
        <v>1880</v>
      </c>
      <c r="BP371" s="118" t="s">
        <v>1881</v>
      </c>
      <c r="BQ371" s="119" t="n">
        <f aca="false">232/1.16</f>
        <v>200</v>
      </c>
      <c r="BR371" s="0" t="s">
        <v>32</v>
      </c>
    </row>
    <row r="372" s="102" customFormat="true" ht="14.25" hidden="false" customHeight="false" outlineLevel="0" collapsed="false">
      <c r="G372" s="146"/>
      <c r="BJ372" s="103"/>
      <c r="BL372" s="103"/>
      <c r="BN372" s="116" t="n">
        <v>40991</v>
      </c>
      <c r="BO372" s="117" t="s">
        <v>1882</v>
      </c>
      <c r="BP372" s="118" t="s">
        <v>1883</v>
      </c>
      <c r="BQ372" s="119" t="n">
        <f aca="false">232/1.16</f>
        <v>200</v>
      </c>
      <c r="BR372" s="0" t="s">
        <v>32</v>
      </c>
    </row>
    <row r="373" s="102" customFormat="true" ht="14.25" hidden="false" customHeight="false" outlineLevel="0" collapsed="false">
      <c r="G373" s="146"/>
      <c r="BJ373" s="103"/>
      <c r="BL373" s="103"/>
      <c r="BN373" s="116" t="n">
        <v>40991</v>
      </c>
      <c r="BO373" s="117" t="s">
        <v>1884</v>
      </c>
      <c r="BP373" s="118" t="s">
        <v>1885</v>
      </c>
      <c r="BQ373" s="119" t="n">
        <f aca="false">232/1.16</f>
        <v>200</v>
      </c>
      <c r="BR373" s="0" t="s">
        <v>32</v>
      </c>
      <c r="BS373" s="155" t="n">
        <f aca="false">SUM(BQ279:BQ373)</f>
        <v>19000</v>
      </c>
    </row>
    <row r="374" s="102" customFormat="true" ht="14.25" hidden="false" customHeight="false" outlineLevel="0" collapsed="false">
      <c r="G374" s="146"/>
      <c r="BJ374" s="103"/>
      <c r="BL374" s="103"/>
      <c r="BN374" s="116" t="n">
        <v>40989</v>
      </c>
      <c r="BO374" s="117" t="s">
        <v>1886</v>
      </c>
      <c r="BP374" s="118" t="s">
        <v>1887</v>
      </c>
      <c r="BQ374" s="119" t="n">
        <f aca="false">232/1.16</f>
        <v>200</v>
      </c>
      <c r="BR374" s="0" t="s">
        <v>435</v>
      </c>
    </row>
    <row r="375" s="102" customFormat="true" ht="14.25" hidden="false" customHeight="false" outlineLevel="0" collapsed="false">
      <c r="G375" s="146"/>
      <c r="BJ375" s="103"/>
      <c r="BL375" s="103"/>
      <c r="BN375" s="116" t="n">
        <v>40989</v>
      </c>
      <c r="BO375" s="117" t="s">
        <v>1888</v>
      </c>
      <c r="BP375" s="118" t="s">
        <v>1889</v>
      </c>
      <c r="BQ375" s="119" t="n">
        <f aca="false">232/1.16</f>
        <v>200</v>
      </c>
      <c r="BR375" s="0" t="s">
        <v>435</v>
      </c>
    </row>
    <row r="376" s="102" customFormat="true" ht="14.25" hidden="false" customHeight="false" outlineLevel="0" collapsed="false">
      <c r="G376" s="146"/>
      <c r="BJ376" s="103"/>
      <c r="BL376" s="103"/>
      <c r="BN376" s="116" t="n">
        <v>40989</v>
      </c>
      <c r="BO376" s="117" t="s">
        <v>1890</v>
      </c>
      <c r="BP376" s="118" t="s">
        <v>1891</v>
      </c>
      <c r="BQ376" s="119" t="n">
        <f aca="false">232/1.16</f>
        <v>200</v>
      </c>
      <c r="BR376" s="0" t="s">
        <v>435</v>
      </c>
    </row>
    <row r="377" s="102" customFormat="true" ht="14.25" hidden="false" customHeight="false" outlineLevel="0" collapsed="false">
      <c r="G377" s="146"/>
      <c r="BJ377" s="103"/>
      <c r="BL377" s="103"/>
      <c r="BN377" s="116" t="n">
        <v>40989</v>
      </c>
      <c r="BO377" s="117" t="s">
        <v>1892</v>
      </c>
      <c r="BP377" s="118" t="s">
        <v>1893</v>
      </c>
      <c r="BQ377" s="119" t="n">
        <f aca="false">232/1.16</f>
        <v>200</v>
      </c>
      <c r="BR377" s="0" t="s">
        <v>435</v>
      </c>
    </row>
    <row r="378" s="102" customFormat="true" ht="14.25" hidden="false" customHeight="false" outlineLevel="0" collapsed="false">
      <c r="G378" s="146"/>
      <c r="BJ378" s="103"/>
      <c r="BL378" s="103"/>
      <c r="BN378" s="116" t="n">
        <v>40989</v>
      </c>
      <c r="BO378" s="117" t="s">
        <v>1894</v>
      </c>
      <c r="BP378" s="118" t="s">
        <v>1895</v>
      </c>
      <c r="BQ378" s="119" t="n">
        <f aca="false">232/1.16</f>
        <v>200</v>
      </c>
      <c r="BR378" s="0" t="s">
        <v>435</v>
      </c>
    </row>
    <row r="379" s="102" customFormat="true" ht="14.25" hidden="false" customHeight="false" outlineLevel="0" collapsed="false">
      <c r="G379" s="146"/>
      <c r="BJ379" s="103"/>
      <c r="BL379" s="103"/>
      <c r="BN379" s="116" t="n">
        <v>40989</v>
      </c>
      <c r="BO379" s="117" t="s">
        <v>1896</v>
      </c>
      <c r="BP379" s="118" t="s">
        <v>1897</v>
      </c>
      <c r="BQ379" s="119" t="n">
        <f aca="false">232/1.16</f>
        <v>200</v>
      </c>
      <c r="BR379" s="0" t="s">
        <v>435</v>
      </c>
    </row>
    <row r="380" s="102" customFormat="true" ht="14.25" hidden="false" customHeight="false" outlineLevel="0" collapsed="false">
      <c r="G380" s="146"/>
      <c r="BJ380" s="103"/>
      <c r="BL380" s="103"/>
      <c r="BN380" s="116" t="n">
        <v>40989</v>
      </c>
      <c r="BO380" s="117" t="s">
        <v>1898</v>
      </c>
      <c r="BP380" s="118" t="s">
        <v>1899</v>
      </c>
      <c r="BQ380" s="119" t="n">
        <f aca="false">232/1.16</f>
        <v>200</v>
      </c>
      <c r="BR380" s="0" t="s">
        <v>435</v>
      </c>
    </row>
    <row r="381" s="102" customFormat="true" ht="14.25" hidden="false" customHeight="false" outlineLevel="0" collapsed="false">
      <c r="G381" s="146"/>
      <c r="BJ381" s="103"/>
      <c r="BL381" s="103"/>
      <c r="BN381" s="116" t="n">
        <v>40989</v>
      </c>
      <c r="BO381" s="117" t="s">
        <v>1900</v>
      </c>
      <c r="BP381" s="118" t="s">
        <v>1901</v>
      </c>
      <c r="BQ381" s="119" t="n">
        <f aca="false">232/1.16</f>
        <v>200</v>
      </c>
      <c r="BR381" s="0" t="s">
        <v>435</v>
      </c>
    </row>
    <row r="382" s="102" customFormat="true" ht="14.25" hidden="false" customHeight="false" outlineLevel="0" collapsed="false">
      <c r="G382" s="146"/>
      <c r="BJ382" s="103"/>
      <c r="BL382" s="103"/>
      <c r="BN382" s="116" t="n">
        <v>40989</v>
      </c>
      <c r="BO382" s="117" t="s">
        <v>1902</v>
      </c>
      <c r="BP382" s="118" t="s">
        <v>1903</v>
      </c>
      <c r="BQ382" s="119" t="n">
        <f aca="false">232/1.16</f>
        <v>200</v>
      </c>
      <c r="BR382" s="0" t="s">
        <v>435</v>
      </c>
    </row>
    <row r="383" s="102" customFormat="true" ht="14.25" hidden="false" customHeight="false" outlineLevel="0" collapsed="false">
      <c r="G383" s="146"/>
      <c r="BJ383" s="103"/>
      <c r="BL383" s="103"/>
      <c r="BN383" s="116" t="n">
        <v>40989</v>
      </c>
      <c r="BO383" s="117" t="s">
        <v>1904</v>
      </c>
      <c r="BP383" s="118" t="s">
        <v>1905</v>
      </c>
      <c r="BQ383" s="119" t="n">
        <f aca="false">232/1.16</f>
        <v>200</v>
      </c>
      <c r="BR383" s="0" t="s">
        <v>435</v>
      </c>
    </row>
    <row r="384" s="102" customFormat="true" ht="14.25" hidden="false" customHeight="false" outlineLevel="0" collapsed="false">
      <c r="G384" s="146"/>
      <c r="BJ384" s="103"/>
      <c r="BL384" s="103"/>
      <c r="BN384" s="116" t="n">
        <v>40989</v>
      </c>
      <c r="BO384" s="117" t="s">
        <v>1906</v>
      </c>
      <c r="BP384" s="118" t="s">
        <v>1907</v>
      </c>
      <c r="BQ384" s="119" t="n">
        <f aca="false">232/1.16</f>
        <v>200</v>
      </c>
      <c r="BR384" s="0" t="s">
        <v>435</v>
      </c>
    </row>
    <row r="385" s="102" customFormat="true" ht="14.25" hidden="false" customHeight="false" outlineLevel="0" collapsed="false">
      <c r="G385" s="146"/>
      <c r="BJ385" s="103"/>
      <c r="BL385" s="103"/>
      <c r="BN385" s="116" t="n">
        <v>40989</v>
      </c>
      <c r="BO385" s="117" t="s">
        <v>1908</v>
      </c>
      <c r="BP385" s="118" t="s">
        <v>1909</v>
      </c>
      <c r="BQ385" s="119" t="n">
        <f aca="false">232/1.16</f>
        <v>200</v>
      </c>
      <c r="BR385" s="0" t="s">
        <v>435</v>
      </c>
    </row>
    <row r="386" s="102" customFormat="true" ht="14.25" hidden="false" customHeight="false" outlineLevel="0" collapsed="false">
      <c r="G386" s="146"/>
      <c r="BJ386" s="103"/>
      <c r="BL386" s="103"/>
      <c r="BN386" s="116" t="n">
        <v>40989</v>
      </c>
      <c r="BO386" s="117" t="s">
        <v>1910</v>
      </c>
      <c r="BP386" s="118" t="s">
        <v>1911</v>
      </c>
      <c r="BQ386" s="119" t="n">
        <f aca="false">232/1.16</f>
        <v>200</v>
      </c>
      <c r="BR386" s="0" t="s">
        <v>435</v>
      </c>
    </row>
    <row r="387" s="102" customFormat="true" ht="14.25" hidden="false" customHeight="false" outlineLevel="0" collapsed="false">
      <c r="G387" s="146"/>
      <c r="BJ387" s="103"/>
      <c r="BL387" s="103"/>
      <c r="BN387" s="116" t="n">
        <v>40989</v>
      </c>
      <c r="BO387" s="117" t="s">
        <v>1912</v>
      </c>
      <c r="BP387" s="118" t="s">
        <v>1913</v>
      </c>
      <c r="BQ387" s="119" t="n">
        <f aca="false">232/1.16</f>
        <v>200</v>
      </c>
      <c r="BR387" s="0" t="s">
        <v>435</v>
      </c>
    </row>
    <row r="388" s="102" customFormat="true" ht="14.25" hidden="false" customHeight="false" outlineLevel="0" collapsed="false">
      <c r="G388" s="146"/>
      <c r="BJ388" s="103"/>
      <c r="BL388" s="103"/>
      <c r="BN388" s="116" t="n">
        <v>40989</v>
      </c>
      <c r="BO388" s="117" t="s">
        <v>1914</v>
      </c>
      <c r="BP388" s="118" t="s">
        <v>1915</v>
      </c>
      <c r="BQ388" s="119" t="n">
        <f aca="false">232/1.16</f>
        <v>200</v>
      </c>
      <c r="BR388" s="0" t="s">
        <v>435</v>
      </c>
    </row>
    <row r="389" s="102" customFormat="true" ht="14.25" hidden="false" customHeight="false" outlineLevel="0" collapsed="false">
      <c r="G389" s="146"/>
      <c r="BJ389" s="103"/>
      <c r="BL389" s="103"/>
      <c r="BN389" s="116" t="n">
        <v>40989</v>
      </c>
      <c r="BO389" s="117" t="s">
        <v>1916</v>
      </c>
      <c r="BP389" s="118" t="s">
        <v>1917</v>
      </c>
      <c r="BQ389" s="119" t="n">
        <f aca="false">232/1.16</f>
        <v>200</v>
      </c>
      <c r="BR389" s="0" t="s">
        <v>435</v>
      </c>
    </row>
    <row r="390" s="102" customFormat="true" ht="14.25" hidden="false" customHeight="false" outlineLevel="0" collapsed="false">
      <c r="G390" s="146"/>
      <c r="BJ390" s="103"/>
      <c r="BL390" s="103"/>
      <c r="BN390" s="116" t="n">
        <v>40989</v>
      </c>
      <c r="BO390" s="117" t="s">
        <v>1918</v>
      </c>
      <c r="BP390" s="118" t="s">
        <v>1919</v>
      </c>
      <c r="BQ390" s="119" t="n">
        <f aca="false">232/1.16</f>
        <v>200</v>
      </c>
      <c r="BR390" s="0" t="s">
        <v>435</v>
      </c>
    </row>
    <row r="391" s="102" customFormat="true" ht="14.25" hidden="false" customHeight="false" outlineLevel="0" collapsed="false">
      <c r="G391" s="146"/>
      <c r="BJ391" s="103"/>
      <c r="BL391" s="103"/>
      <c r="BN391" s="116" t="n">
        <v>40989</v>
      </c>
      <c r="BO391" s="117" t="s">
        <v>1920</v>
      </c>
      <c r="BP391" s="118" t="s">
        <v>1921</v>
      </c>
      <c r="BQ391" s="119" t="n">
        <f aca="false">232/1.16</f>
        <v>200</v>
      </c>
      <c r="BR391" s="0" t="s">
        <v>435</v>
      </c>
    </row>
    <row r="392" s="102" customFormat="true" ht="14.25" hidden="false" customHeight="false" outlineLevel="0" collapsed="false">
      <c r="G392" s="146"/>
      <c r="BJ392" s="103"/>
      <c r="BL392" s="103"/>
      <c r="BN392" s="116" t="n">
        <v>40989</v>
      </c>
      <c r="BO392" s="117" t="s">
        <v>1922</v>
      </c>
      <c r="BP392" s="118" t="s">
        <v>1923</v>
      </c>
      <c r="BQ392" s="119" t="n">
        <f aca="false">232/1.16</f>
        <v>200</v>
      </c>
      <c r="BR392" s="0" t="s">
        <v>435</v>
      </c>
    </row>
    <row r="393" s="102" customFormat="true" ht="14.25" hidden="false" customHeight="false" outlineLevel="0" collapsed="false">
      <c r="G393" s="146"/>
      <c r="BJ393" s="103"/>
      <c r="BL393" s="103"/>
      <c r="BN393" s="116" t="n">
        <v>40989</v>
      </c>
      <c r="BO393" s="117" t="s">
        <v>1924</v>
      </c>
      <c r="BP393" s="118" t="s">
        <v>1925</v>
      </c>
      <c r="BQ393" s="119" t="n">
        <f aca="false">232/1.16</f>
        <v>200</v>
      </c>
      <c r="BR393" s="0" t="s">
        <v>435</v>
      </c>
    </row>
    <row r="394" s="102" customFormat="true" ht="14.25" hidden="false" customHeight="false" outlineLevel="0" collapsed="false">
      <c r="G394" s="146"/>
      <c r="BJ394" s="103"/>
      <c r="BL394" s="103"/>
      <c r="BN394" s="116" t="n">
        <v>40989</v>
      </c>
      <c r="BO394" s="117" t="s">
        <v>1926</v>
      </c>
      <c r="BP394" s="118" t="s">
        <v>1927</v>
      </c>
      <c r="BQ394" s="119" t="n">
        <f aca="false">232/1.16</f>
        <v>200</v>
      </c>
      <c r="BR394" s="0" t="s">
        <v>435</v>
      </c>
    </row>
    <row r="395" s="102" customFormat="true" ht="14.25" hidden="false" customHeight="false" outlineLevel="0" collapsed="false">
      <c r="G395" s="146"/>
      <c r="BJ395" s="103"/>
      <c r="BL395" s="103"/>
      <c r="BN395" s="116" t="n">
        <v>40989</v>
      </c>
      <c r="BO395" s="117" t="s">
        <v>1928</v>
      </c>
      <c r="BP395" s="118" t="s">
        <v>1929</v>
      </c>
      <c r="BQ395" s="119" t="n">
        <f aca="false">232/1.16</f>
        <v>200</v>
      </c>
      <c r="BR395" s="0" t="s">
        <v>435</v>
      </c>
    </row>
    <row r="396" s="102" customFormat="true" ht="14.25" hidden="false" customHeight="false" outlineLevel="0" collapsed="false">
      <c r="G396" s="146"/>
      <c r="BJ396" s="103"/>
      <c r="BL396" s="103"/>
      <c r="BN396" s="116" t="n">
        <v>40989</v>
      </c>
      <c r="BO396" s="117" t="s">
        <v>1930</v>
      </c>
      <c r="BP396" s="118" t="s">
        <v>1931</v>
      </c>
      <c r="BQ396" s="119" t="n">
        <f aca="false">232/1.16</f>
        <v>200</v>
      </c>
      <c r="BR396" s="0" t="s">
        <v>435</v>
      </c>
    </row>
    <row r="397" s="102" customFormat="true" ht="14.25" hidden="false" customHeight="false" outlineLevel="0" collapsed="false">
      <c r="G397" s="146"/>
      <c r="BJ397" s="103"/>
      <c r="BL397" s="103"/>
      <c r="BN397" s="116" t="n">
        <v>40989</v>
      </c>
      <c r="BO397" s="117" t="s">
        <v>1932</v>
      </c>
      <c r="BP397" s="118" t="s">
        <v>1933</v>
      </c>
      <c r="BQ397" s="119" t="n">
        <f aca="false">232/1.16</f>
        <v>200</v>
      </c>
      <c r="BR397" s="0" t="s">
        <v>435</v>
      </c>
    </row>
    <row r="398" s="102" customFormat="true" ht="14.25" hidden="false" customHeight="false" outlineLevel="0" collapsed="false">
      <c r="G398" s="146"/>
      <c r="BJ398" s="103"/>
      <c r="BL398" s="103"/>
      <c r="BN398" s="116" t="n">
        <v>40989</v>
      </c>
      <c r="BO398" s="117" t="s">
        <v>1934</v>
      </c>
      <c r="BP398" s="118" t="s">
        <v>1935</v>
      </c>
      <c r="BQ398" s="119" t="n">
        <f aca="false">232/1.16</f>
        <v>200</v>
      </c>
      <c r="BR398" s="0" t="s">
        <v>435</v>
      </c>
    </row>
    <row r="399" s="102" customFormat="true" ht="14.25" hidden="false" customHeight="false" outlineLevel="0" collapsed="false">
      <c r="G399" s="146"/>
      <c r="BJ399" s="103"/>
      <c r="BL399" s="103"/>
      <c r="BN399" s="116" t="n">
        <v>40989</v>
      </c>
      <c r="BO399" s="117" t="s">
        <v>1936</v>
      </c>
      <c r="BP399" s="118" t="s">
        <v>1937</v>
      </c>
      <c r="BQ399" s="119" t="n">
        <f aca="false">232/1.16</f>
        <v>200</v>
      </c>
      <c r="BR399" s="0" t="s">
        <v>435</v>
      </c>
    </row>
    <row r="400" s="102" customFormat="true" ht="14.25" hidden="false" customHeight="false" outlineLevel="0" collapsed="false">
      <c r="G400" s="146"/>
      <c r="BJ400" s="103"/>
      <c r="BL400" s="103"/>
      <c r="BN400" s="116" t="n">
        <v>40989</v>
      </c>
      <c r="BO400" s="117" t="s">
        <v>1938</v>
      </c>
      <c r="BP400" s="118" t="s">
        <v>1939</v>
      </c>
      <c r="BQ400" s="119" t="n">
        <f aca="false">232/1.16</f>
        <v>200</v>
      </c>
      <c r="BR400" s="0" t="s">
        <v>435</v>
      </c>
    </row>
    <row r="401" s="102" customFormat="true" ht="14.25" hidden="false" customHeight="false" outlineLevel="0" collapsed="false">
      <c r="G401" s="146"/>
      <c r="BJ401" s="103"/>
      <c r="BL401" s="103"/>
      <c r="BN401" s="116" t="n">
        <v>40989</v>
      </c>
      <c r="BO401" s="117" t="s">
        <v>1940</v>
      </c>
      <c r="BP401" s="118" t="s">
        <v>1941</v>
      </c>
      <c r="BQ401" s="119" t="n">
        <f aca="false">232/1.16</f>
        <v>200</v>
      </c>
      <c r="BR401" s="0" t="s">
        <v>435</v>
      </c>
    </row>
    <row r="402" s="102" customFormat="true" ht="14.25" hidden="false" customHeight="false" outlineLevel="0" collapsed="false">
      <c r="G402" s="146"/>
      <c r="BJ402" s="103"/>
      <c r="BL402" s="103"/>
      <c r="BN402" s="116" t="n">
        <v>40989</v>
      </c>
      <c r="BO402" s="117" t="s">
        <v>1942</v>
      </c>
      <c r="BP402" s="118" t="s">
        <v>1943</v>
      </c>
      <c r="BQ402" s="119" t="n">
        <f aca="false">232/1.16</f>
        <v>200</v>
      </c>
      <c r="BR402" s="0" t="s">
        <v>435</v>
      </c>
    </row>
    <row r="403" s="102" customFormat="true" ht="14.25" hidden="false" customHeight="false" outlineLevel="0" collapsed="false">
      <c r="G403" s="146"/>
      <c r="BJ403" s="103"/>
      <c r="BL403" s="103"/>
      <c r="BN403" s="116" t="n">
        <v>40989</v>
      </c>
      <c r="BO403" s="117" t="s">
        <v>1944</v>
      </c>
      <c r="BP403" s="118" t="s">
        <v>1945</v>
      </c>
      <c r="BQ403" s="119" t="n">
        <f aca="false">232/1.16</f>
        <v>200</v>
      </c>
      <c r="BR403" s="0" t="s">
        <v>435</v>
      </c>
    </row>
    <row r="404" s="102" customFormat="true" ht="14.25" hidden="false" customHeight="false" outlineLevel="0" collapsed="false">
      <c r="G404" s="146"/>
      <c r="BJ404" s="103"/>
      <c r="BL404" s="103"/>
      <c r="BN404" s="116" t="n">
        <v>40989</v>
      </c>
      <c r="BO404" s="117" t="s">
        <v>1946</v>
      </c>
      <c r="BP404" s="118" t="s">
        <v>1947</v>
      </c>
      <c r="BQ404" s="119" t="n">
        <f aca="false">232/1.16</f>
        <v>200</v>
      </c>
      <c r="BR404" s="0" t="s">
        <v>435</v>
      </c>
    </row>
    <row r="405" s="102" customFormat="true" ht="14.25" hidden="false" customHeight="false" outlineLevel="0" collapsed="false">
      <c r="G405" s="146"/>
      <c r="BJ405" s="103"/>
      <c r="BL405" s="103"/>
      <c r="BN405" s="116" t="n">
        <v>40989</v>
      </c>
      <c r="BO405" s="117" t="s">
        <v>1948</v>
      </c>
      <c r="BP405" s="118" t="s">
        <v>1949</v>
      </c>
      <c r="BQ405" s="119" t="n">
        <f aca="false">232/1.16</f>
        <v>200</v>
      </c>
      <c r="BR405" s="0" t="s">
        <v>435</v>
      </c>
    </row>
    <row r="406" s="102" customFormat="true" ht="14.25" hidden="false" customHeight="false" outlineLevel="0" collapsed="false">
      <c r="G406" s="146"/>
      <c r="BJ406" s="103"/>
      <c r="BL406" s="103"/>
      <c r="BN406" s="116" t="n">
        <v>40989</v>
      </c>
      <c r="BO406" s="117" t="s">
        <v>1950</v>
      </c>
      <c r="BP406" s="118" t="s">
        <v>1951</v>
      </c>
      <c r="BQ406" s="119" t="n">
        <f aca="false">232/1.16</f>
        <v>200</v>
      </c>
      <c r="BR406" s="0" t="s">
        <v>435</v>
      </c>
    </row>
    <row r="407" s="102" customFormat="true" ht="14.25" hidden="false" customHeight="false" outlineLevel="0" collapsed="false">
      <c r="G407" s="146"/>
      <c r="BJ407" s="103"/>
      <c r="BL407" s="103"/>
      <c r="BN407" s="116" t="n">
        <v>40989</v>
      </c>
      <c r="BO407" s="117" t="s">
        <v>1952</v>
      </c>
      <c r="BP407" s="118" t="s">
        <v>1953</v>
      </c>
      <c r="BQ407" s="119" t="n">
        <f aca="false">232/1.16</f>
        <v>200</v>
      </c>
      <c r="BR407" s="0" t="s">
        <v>435</v>
      </c>
    </row>
    <row r="408" s="102" customFormat="true" ht="14.25" hidden="false" customHeight="false" outlineLevel="0" collapsed="false">
      <c r="G408" s="146"/>
      <c r="BJ408" s="103"/>
      <c r="BL408" s="103"/>
      <c r="BN408" s="116" t="n">
        <v>40989</v>
      </c>
      <c r="BO408" s="117" t="s">
        <v>1954</v>
      </c>
      <c r="BP408" s="118" t="s">
        <v>1955</v>
      </c>
      <c r="BQ408" s="119" t="n">
        <f aca="false">232/1.16</f>
        <v>200</v>
      </c>
      <c r="BR408" s="0" t="s">
        <v>435</v>
      </c>
    </row>
    <row r="409" s="102" customFormat="true" ht="14.25" hidden="false" customHeight="false" outlineLevel="0" collapsed="false">
      <c r="G409" s="146"/>
      <c r="BJ409" s="103"/>
      <c r="BL409" s="103"/>
      <c r="BN409" s="116" t="n">
        <v>40989</v>
      </c>
      <c r="BO409" s="117" t="s">
        <v>1956</v>
      </c>
      <c r="BP409" s="118" t="s">
        <v>1957</v>
      </c>
      <c r="BQ409" s="119" t="n">
        <f aca="false">232/1.16</f>
        <v>200</v>
      </c>
      <c r="BR409" s="0" t="s">
        <v>435</v>
      </c>
    </row>
    <row r="410" s="102" customFormat="true" ht="14.25" hidden="false" customHeight="false" outlineLevel="0" collapsed="false">
      <c r="G410" s="146"/>
      <c r="BJ410" s="103"/>
      <c r="BL410" s="103"/>
      <c r="BN410" s="116" t="n">
        <v>40989</v>
      </c>
      <c r="BO410" s="117" t="s">
        <v>1958</v>
      </c>
      <c r="BP410" s="118" t="s">
        <v>1959</v>
      </c>
      <c r="BQ410" s="119" t="n">
        <f aca="false">232/1.16</f>
        <v>200</v>
      </c>
      <c r="BR410" s="0" t="s">
        <v>435</v>
      </c>
    </row>
    <row r="411" s="102" customFormat="true" ht="14.25" hidden="false" customHeight="false" outlineLevel="0" collapsed="false">
      <c r="G411" s="146"/>
      <c r="BJ411" s="103"/>
      <c r="BL411" s="103"/>
      <c r="BN411" s="116" t="n">
        <v>40989</v>
      </c>
      <c r="BO411" s="117" t="s">
        <v>1960</v>
      </c>
      <c r="BP411" s="118" t="s">
        <v>1961</v>
      </c>
      <c r="BQ411" s="119" t="n">
        <f aca="false">232/1.16</f>
        <v>200</v>
      </c>
      <c r="BR411" s="0" t="s">
        <v>435</v>
      </c>
    </row>
    <row r="412" s="102" customFormat="true" ht="14.25" hidden="false" customHeight="false" outlineLevel="0" collapsed="false">
      <c r="G412" s="146"/>
      <c r="BJ412" s="103"/>
      <c r="BL412" s="103"/>
      <c r="BN412" s="116" t="n">
        <v>40989</v>
      </c>
      <c r="BO412" s="117" t="s">
        <v>1962</v>
      </c>
      <c r="BP412" s="118" t="s">
        <v>1963</v>
      </c>
      <c r="BQ412" s="119" t="n">
        <f aca="false">232/1.16</f>
        <v>200</v>
      </c>
      <c r="BR412" s="0" t="s">
        <v>435</v>
      </c>
    </row>
    <row r="413" s="102" customFormat="true" ht="14.25" hidden="false" customHeight="false" outlineLevel="0" collapsed="false">
      <c r="G413" s="146"/>
      <c r="BJ413" s="103"/>
      <c r="BL413" s="103"/>
      <c r="BN413" s="116" t="n">
        <v>40989</v>
      </c>
      <c r="BO413" s="117" t="s">
        <v>1964</v>
      </c>
      <c r="BP413" s="118" t="s">
        <v>1965</v>
      </c>
      <c r="BQ413" s="119" t="n">
        <f aca="false">232/1.16</f>
        <v>200</v>
      </c>
      <c r="BR413" s="0" t="s">
        <v>435</v>
      </c>
    </row>
    <row r="414" s="102" customFormat="true" ht="14.25" hidden="false" customHeight="false" outlineLevel="0" collapsed="false">
      <c r="G414" s="146"/>
      <c r="BJ414" s="103"/>
      <c r="BL414" s="103"/>
      <c r="BN414" s="116" t="n">
        <v>40989</v>
      </c>
      <c r="BO414" s="117" t="s">
        <v>1966</v>
      </c>
      <c r="BP414" s="118" t="s">
        <v>1967</v>
      </c>
      <c r="BQ414" s="119" t="n">
        <f aca="false">232/1.16</f>
        <v>200</v>
      </c>
      <c r="BR414" s="0" t="s">
        <v>435</v>
      </c>
    </row>
    <row r="415" s="102" customFormat="true" ht="14.25" hidden="false" customHeight="false" outlineLevel="0" collapsed="false">
      <c r="G415" s="146"/>
      <c r="BJ415" s="103"/>
      <c r="BL415" s="103"/>
      <c r="BN415" s="116" t="n">
        <v>40989</v>
      </c>
      <c r="BO415" s="117" t="s">
        <v>1968</v>
      </c>
      <c r="BP415" s="118" t="s">
        <v>1969</v>
      </c>
      <c r="BQ415" s="119" t="n">
        <f aca="false">232/1.16</f>
        <v>200</v>
      </c>
      <c r="BR415" s="0" t="s">
        <v>435</v>
      </c>
    </row>
    <row r="416" s="102" customFormat="true" ht="14.25" hidden="false" customHeight="false" outlineLevel="0" collapsed="false">
      <c r="G416" s="146"/>
      <c r="BJ416" s="103"/>
      <c r="BL416" s="103"/>
      <c r="BN416" s="116" t="n">
        <v>40989</v>
      </c>
      <c r="BO416" s="117" t="s">
        <v>1970</v>
      </c>
      <c r="BP416" s="118" t="s">
        <v>1971</v>
      </c>
      <c r="BQ416" s="119" t="n">
        <f aca="false">232/1.16</f>
        <v>200</v>
      </c>
      <c r="BR416" s="0" t="s">
        <v>435</v>
      </c>
    </row>
    <row r="417" s="102" customFormat="true" ht="14.25" hidden="false" customHeight="false" outlineLevel="0" collapsed="false">
      <c r="G417" s="146"/>
      <c r="BJ417" s="103"/>
      <c r="BL417" s="103"/>
      <c r="BN417" s="116" t="n">
        <v>40989</v>
      </c>
      <c r="BO417" s="117" t="s">
        <v>1972</v>
      </c>
      <c r="BP417" s="118" t="s">
        <v>1973</v>
      </c>
      <c r="BQ417" s="119" t="n">
        <f aca="false">232/1.16</f>
        <v>200</v>
      </c>
      <c r="BR417" s="0" t="s">
        <v>435</v>
      </c>
    </row>
    <row r="418" s="102" customFormat="true" ht="14.25" hidden="false" customHeight="false" outlineLevel="0" collapsed="false">
      <c r="G418" s="146"/>
      <c r="BJ418" s="103"/>
      <c r="BL418" s="103"/>
      <c r="BN418" s="116" t="n">
        <v>40989</v>
      </c>
      <c r="BO418" s="117" t="s">
        <v>1974</v>
      </c>
      <c r="BP418" s="118" t="s">
        <v>1975</v>
      </c>
      <c r="BQ418" s="119" t="n">
        <f aca="false">232/1.16</f>
        <v>200</v>
      </c>
      <c r="BR418" s="0" t="s">
        <v>435</v>
      </c>
    </row>
    <row r="419" s="102" customFormat="true" ht="14.25" hidden="false" customHeight="false" outlineLevel="0" collapsed="false">
      <c r="G419" s="146"/>
      <c r="BJ419" s="103"/>
      <c r="BL419" s="103"/>
      <c r="BN419" s="116" t="n">
        <v>40989</v>
      </c>
      <c r="BO419" s="117" t="s">
        <v>1976</v>
      </c>
      <c r="BP419" s="118" t="s">
        <v>1977</v>
      </c>
      <c r="BQ419" s="119" t="n">
        <f aca="false">232/1.16</f>
        <v>200</v>
      </c>
      <c r="BR419" s="0" t="s">
        <v>435</v>
      </c>
    </row>
    <row r="420" s="102" customFormat="true" ht="14.25" hidden="false" customHeight="false" outlineLevel="0" collapsed="false">
      <c r="G420" s="146"/>
      <c r="BJ420" s="103"/>
      <c r="BL420" s="103"/>
      <c r="BN420" s="116" t="n">
        <v>40989</v>
      </c>
      <c r="BO420" s="117" t="s">
        <v>1978</v>
      </c>
      <c r="BP420" s="118" t="s">
        <v>1979</v>
      </c>
      <c r="BQ420" s="119" t="n">
        <f aca="false">232/1.16</f>
        <v>200</v>
      </c>
      <c r="BR420" s="0" t="s">
        <v>435</v>
      </c>
    </row>
    <row r="421" s="102" customFormat="true" ht="14.25" hidden="false" customHeight="false" outlineLevel="0" collapsed="false">
      <c r="G421" s="146"/>
      <c r="BJ421" s="103"/>
      <c r="BL421" s="103"/>
      <c r="BN421" s="116" t="n">
        <v>40989</v>
      </c>
      <c r="BO421" s="117" t="s">
        <v>1980</v>
      </c>
      <c r="BP421" s="118" t="s">
        <v>1981</v>
      </c>
      <c r="BQ421" s="119" t="n">
        <f aca="false">232/1.16</f>
        <v>200</v>
      </c>
      <c r="BR421" s="0" t="s">
        <v>435</v>
      </c>
    </row>
    <row r="422" s="102" customFormat="true" ht="14.25" hidden="false" customHeight="false" outlineLevel="0" collapsed="false">
      <c r="G422" s="146"/>
      <c r="BJ422" s="103"/>
      <c r="BL422" s="103"/>
      <c r="BN422" s="116" t="n">
        <v>40989</v>
      </c>
      <c r="BO422" s="117" t="s">
        <v>1982</v>
      </c>
      <c r="BP422" s="118" t="s">
        <v>1983</v>
      </c>
      <c r="BQ422" s="119" t="n">
        <f aca="false">232/1.16</f>
        <v>200</v>
      </c>
      <c r="BR422" s="0" t="s">
        <v>435</v>
      </c>
    </row>
    <row r="423" s="102" customFormat="true" ht="14.25" hidden="false" customHeight="false" outlineLevel="0" collapsed="false">
      <c r="G423" s="146"/>
      <c r="BJ423" s="103"/>
      <c r="BL423" s="103"/>
      <c r="BN423" s="116" t="n">
        <v>40989</v>
      </c>
      <c r="BO423" s="117" t="s">
        <v>1984</v>
      </c>
      <c r="BP423" s="118" t="s">
        <v>1985</v>
      </c>
      <c r="BQ423" s="119" t="n">
        <f aca="false">232/1.16</f>
        <v>200</v>
      </c>
      <c r="BR423" s="0" t="s">
        <v>435</v>
      </c>
    </row>
    <row r="424" s="102" customFormat="true" ht="14.25" hidden="false" customHeight="false" outlineLevel="0" collapsed="false">
      <c r="G424" s="146"/>
      <c r="BJ424" s="103"/>
      <c r="BL424" s="103"/>
      <c r="BN424" s="116" t="n">
        <v>40989</v>
      </c>
      <c r="BO424" s="117" t="s">
        <v>1986</v>
      </c>
      <c r="BP424" s="118" t="s">
        <v>1987</v>
      </c>
      <c r="BQ424" s="119" t="n">
        <f aca="false">232/1.16</f>
        <v>200</v>
      </c>
      <c r="BR424" s="0" t="s">
        <v>435</v>
      </c>
    </row>
    <row r="425" s="102" customFormat="true" ht="14.25" hidden="false" customHeight="false" outlineLevel="0" collapsed="false">
      <c r="G425" s="146"/>
      <c r="BJ425" s="103"/>
      <c r="BL425" s="103"/>
      <c r="BN425" s="116" t="n">
        <v>40989</v>
      </c>
      <c r="BO425" s="117" t="s">
        <v>1988</v>
      </c>
      <c r="BP425" s="118" t="s">
        <v>1989</v>
      </c>
      <c r="BQ425" s="119" t="n">
        <f aca="false">232/1.16</f>
        <v>200</v>
      </c>
      <c r="BR425" s="0" t="s">
        <v>435</v>
      </c>
    </row>
    <row r="426" s="102" customFormat="true" ht="14.25" hidden="false" customHeight="false" outlineLevel="0" collapsed="false">
      <c r="G426" s="146"/>
      <c r="BJ426" s="103"/>
      <c r="BL426" s="103"/>
      <c r="BN426" s="116" t="n">
        <v>40989</v>
      </c>
      <c r="BO426" s="117" t="s">
        <v>1990</v>
      </c>
      <c r="BP426" s="118" t="s">
        <v>1991</v>
      </c>
      <c r="BQ426" s="119" t="n">
        <f aca="false">232/1.16</f>
        <v>200</v>
      </c>
      <c r="BR426" s="0" t="s">
        <v>435</v>
      </c>
    </row>
    <row r="427" s="102" customFormat="true" ht="14.25" hidden="false" customHeight="false" outlineLevel="0" collapsed="false">
      <c r="G427" s="146"/>
      <c r="BJ427" s="103"/>
      <c r="BL427" s="103"/>
      <c r="BN427" s="116" t="n">
        <v>40989</v>
      </c>
      <c r="BO427" s="117" t="s">
        <v>1992</v>
      </c>
      <c r="BP427" s="118" t="s">
        <v>1993</v>
      </c>
      <c r="BQ427" s="119" t="n">
        <f aca="false">232/1.16</f>
        <v>200</v>
      </c>
      <c r="BR427" s="0" t="s">
        <v>435</v>
      </c>
    </row>
    <row r="428" s="102" customFormat="true" ht="14.25" hidden="false" customHeight="false" outlineLevel="0" collapsed="false">
      <c r="G428" s="146"/>
      <c r="BJ428" s="103"/>
      <c r="BL428" s="103"/>
      <c r="BN428" s="116" t="n">
        <v>40989</v>
      </c>
      <c r="BO428" s="117" t="s">
        <v>1994</v>
      </c>
      <c r="BP428" s="118" t="s">
        <v>1995</v>
      </c>
      <c r="BQ428" s="119" t="n">
        <f aca="false">232/1.16</f>
        <v>200</v>
      </c>
      <c r="BR428" s="0" t="s">
        <v>435</v>
      </c>
    </row>
    <row r="429" s="102" customFormat="true" ht="14.25" hidden="false" customHeight="false" outlineLevel="0" collapsed="false">
      <c r="G429" s="146"/>
      <c r="BJ429" s="103"/>
      <c r="BL429" s="103"/>
      <c r="BN429" s="116" t="n">
        <v>40989</v>
      </c>
      <c r="BO429" s="117" t="s">
        <v>1996</v>
      </c>
      <c r="BP429" s="118" t="s">
        <v>1997</v>
      </c>
      <c r="BQ429" s="119" t="n">
        <f aca="false">232/1.16</f>
        <v>200</v>
      </c>
      <c r="BR429" s="0" t="s">
        <v>435</v>
      </c>
    </row>
    <row r="430" s="102" customFormat="true" ht="14.25" hidden="false" customHeight="false" outlineLevel="0" collapsed="false">
      <c r="G430" s="146"/>
      <c r="BJ430" s="103"/>
      <c r="BL430" s="103"/>
      <c r="BN430" s="116" t="n">
        <v>40989</v>
      </c>
      <c r="BO430" s="117" t="s">
        <v>1998</v>
      </c>
      <c r="BP430" s="118" t="s">
        <v>1999</v>
      </c>
      <c r="BQ430" s="119" t="n">
        <f aca="false">232/1.16</f>
        <v>200</v>
      </c>
      <c r="BR430" s="0" t="s">
        <v>435</v>
      </c>
    </row>
    <row r="431" s="102" customFormat="true" ht="14.25" hidden="false" customHeight="false" outlineLevel="0" collapsed="false">
      <c r="G431" s="146"/>
      <c r="BJ431" s="103"/>
      <c r="BL431" s="103"/>
      <c r="BN431" s="116" t="n">
        <v>40989</v>
      </c>
      <c r="BO431" s="117" t="s">
        <v>2000</v>
      </c>
      <c r="BP431" s="118" t="s">
        <v>2001</v>
      </c>
      <c r="BQ431" s="119" t="n">
        <f aca="false">232/1.16</f>
        <v>200</v>
      </c>
      <c r="BR431" s="0" t="s">
        <v>435</v>
      </c>
    </row>
    <row r="432" s="102" customFormat="true" ht="14.25" hidden="false" customHeight="false" outlineLevel="0" collapsed="false">
      <c r="G432" s="146"/>
      <c r="BJ432" s="103"/>
      <c r="BL432" s="103"/>
      <c r="BN432" s="116" t="n">
        <v>40989</v>
      </c>
      <c r="BO432" s="117" t="s">
        <v>2002</v>
      </c>
      <c r="BP432" s="118" t="s">
        <v>2003</v>
      </c>
      <c r="BQ432" s="119" t="n">
        <f aca="false">232/1.16</f>
        <v>200</v>
      </c>
      <c r="BR432" s="0" t="s">
        <v>435</v>
      </c>
    </row>
    <row r="433" s="102" customFormat="true" ht="14.25" hidden="false" customHeight="false" outlineLevel="0" collapsed="false">
      <c r="G433" s="146"/>
      <c r="BJ433" s="103"/>
      <c r="BL433" s="103"/>
      <c r="BN433" s="116" t="n">
        <v>40989</v>
      </c>
      <c r="BO433" s="117" t="s">
        <v>2004</v>
      </c>
      <c r="BP433" s="118" t="s">
        <v>2005</v>
      </c>
      <c r="BQ433" s="119" t="n">
        <f aca="false">232/1.16</f>
        <v>200</v>
      </c>
      <c r="BR433" s="0" t="s">
        <v>435</v>
      </c>
    </row>
    <row r="434" s="102" customFormat="true" ht="14.25" hidden="false" customHeight="false" outlineLevel="0" collapsed="false">
      <c r="G434" s="146"/>
      <c r="BJ434" s="103"/>
      <c r="BL434" s="103"/>
      <c r="BN434" s="116" t="n">
        <v>40989</v>
      </c>
      <c r="BO434" s="117" t="s">
        <v>2006</v>
      </c>
      <c r="BP434" s="118" t="s">
        <v>2007</v>
      </c>
      <c r="BQ434" s="119" t="n">
        <f aca="false">232/1.16</f>
        <v>200</v>
      </c>
      <c r="BR434" s="0" t="s">
        <v>435</v>
      </c>
    </row>
    <row r="435" s="102" customFormat="true" ht="14.25" hidden="false" customHeight="false" outlineLevel="0" collapsed="false">
      <c r="G435" s="146"/>
      <c r="BJ435" s="103"/>
      <c r="BL435" s="103"/>
      <c r="BN435" s="116" t="n">
        <v>40989</v>
      </c>
      <c r="BO435" s="117" t="s">
        <v>2008</v>
      </c>
      <c r="BP435" s="118" t="s">
        <v>2009</v>
      </c>
      <c r="BQ435" s="119" t="n">
        <f aca="false">232/1.16</f>
        <v>200</v>
      </c>
      <c r="BR435" s="0" t="s">
        <v>435</v>
      </c>
    </row>
    <row r="436" s="102" customFormat="true" ht="14.25" hidden="false" customHeight="false" outlineLevel="0" collapsed="false">
      <c r="G436" s="146"/>
      <c r="BJ436" s="103"/>
      <c r="BL436" s="103"/>
      <c r="BN436" s="116" t="n">
        <v>40989</v>
      </c>
      <c r="BO436" s="117" t="s">
        <v>2010</v>
      </c>
      <c r="BP436" s="118" t="s">
        <v>2011</v>
      </c>
      <c r="BQ436" s="119" t="n">
        <f aca="false">232/1.16</f>
        <v>200</v>
      </c>
      <c r="BR436" s="0" t="s">
        <v>435</v>
      </c>
    </row>
    <row r="437" s="102" customFormat="true" ht="14.25" hidden="false" customHeight="false" outlineLevel="0" collapsed="false">
      <c r="G437" s="146"/>
      <c r="BJ437" s="103"/>
      <c r="BL437" s="103"/>
      <c r="BN437" s="116" t="n">
        <v>40989</v>
      </c>
      <c r="BO437" s="117" t="s">
        <v>2012</v>
      </c>
      <c r="BP437" s="118" t="s">
        <v>2013</v>
      </c>
      <c r="BQ437" s="119" t="n">
        <f aca="false">232/1.16</f>
        <v>200</v>
      </c>
      <c r="BR437" s="0" t="s">
        <v>435</v>
      </c>
    </row>
    <row r="438" s="102" customFormat="true" ht="14.25" hidden="false" customHeight="false" outlineLevel="0" collapsed="false">
      <c r="G438" s="146"/>
      <c r="BJ438" s="103"/>
      <c r="BL438" s="103"/>
      <c r="BN438" s="116" t="n">
        <v>40989</v>
      </c>
      <c r="BO438" s="117" t="s">
        <v>2014</v>
      </c>
      <c r="BP438" s="118" t="s">
        <v>2015</v>
      </c>
      <c r="BQ438" s="119" t="n">
        <f aca="false">232/1.16</f>
        <v>200</v>
      </c>
      <c r="BR438" s="0" t="s">
        <v>435</v>
      </c>
    </row>
    <row r="439" s="102" customFormat="true" ht="14.25" hidden="false" customHeight="false" outlineLevel="0" collapsed="false">
      <c r="G439" s="146"/>
      <c r="BJ439" s="103"/>
      <c r="BL439" s="103"/>
      <c r="BN439" s="116" t="n">
        <v>40989</v>
      </c>
      <c r="BO439" s="117" t="s">
        <v>2016</v>
      </c>
      <c r="BP439" s="118" t="s">
        <v>2017</v>
      </c>
      <c r="BQ439" s="119" t="n">
        <f aca="false">232/1.16</f>
        <v>200</v>
      </c>
      <c r="BR439" s="0" t="s">
        <v>435</v>
      </c>
    </row>
    <row r="440" s="102" customFormat="true" ht="14.25" hidden="false" customHeight="false" outlineLevel="0" collapsed="false">
      <c r="G440" s="146"/>
      <c r="BJ440" s="103"/>
      <c r="BL440" s="103"/>
      <c r="BN440" s="116" t="n">
        <v>40989</v>
      </c>
      <c r="BO440" s="117" t="s">
        <v>2018</v>
      </c>
      <c r="BP440" s="118" t="s">
        <v>2019</v>
      </c>
      <c r="BQ440" s="119" t="n">
        <f aca="false">232/1.16</f>
        <v>200</v>
      </c>
      <c r="BR440" s="0" t="s">
        <v>435</v>
      </c>
    </row>
    <row r="441" s="102" customFormat="true" ht="14.25" hidden="false" customHeight="false" outlineLevel="0" collapsed="false">
      <c r="G441" s="146"/>
      <c r="BJ441" s="103"/>
      <c r="BL441" s="103"/>
      <c r="BN441" s="116" t="n">
        <v>40989</v>
      </c>
      <c r="BO441" s="117" t="s">
        <v>2020</v>
      </c>
      <c r="BP441" s="118" t="s">
        <v>2021</v>
      </c>
      <c r="BQ441" s="119" t="n">
        <f aca="false">232/1.16</f>
        <v>200</v>
      </c>
      <c r="BR441" s="0" t="s">
        <v>435</v>
      </c>
    </row>
    <row r="442" s="102" customFormat="true" ht="14.25" hidden="false" customHeight="false" outlineLevel="0" collapsed="false">
      <c r="G442" s="146"/>
      <c r="BJ442" s="103"/>
      <c r="BL442" s="103"/>
      <c r="BN442" s="116" t="n">
        <v>40989</v>
      </c>
      <c r="BO442" s="117" t="s">
        <v>2022</v>
      </c>
      <c r="BP442" s="118" t="s">
        <v>2023</v>
      </c>
      <c r="BQ442" s="119" t="n">
        <f aca="false">232/1.16</f>
        <v>200</v>
      </c>
      <c r="BR442" s="0" t="s">
        <v>435</v>
      </c>
    </row>
    <row r="443" s="102" customFormat="true" ht="14.25" hidden="false" customHeight="false" outlineLevel="0" collapsed="false">
      <c r="G443" s="146"/>
      <c r="BJ443" s="103"/>
      <c r="BL443" s="103"/>
      <c r="BN443" s="116" t="n">
        <v>40989</v>
      </c>
      <c r="BO443" s="117" t="s">
        <v>2024</v>
      </c>
      <c r="BP443" s="118" t="s">
        <v>2025</v>
      </c>
      <c r="BQ443" s="119" t="n">
        <f aca="false">232/1.16</f>
        <v>200</v>
      </c>
      <c r="BR443" s="0" t="s">
        <v>435</v>
      </c>
    </row>
    <row r="444" s="102" customFormat="true" ht="14.25" hidden="false" customHeight="false" outlineLevel="0" collapsed="false">
      <c r="G444" s="146"/>
      <c r="BJ444" s="103"/>
      <c r="BL444" s="103"/>
      <c r="BN444" s="116" t="n">
        <v>40989</v>
      </c>
      <c r="BO444" s="117" t="s">
        <v>2026</v>
      </c>
      <c r="BP444" s="118" t="s">
        <v>2027</v>
      </c>
      <c r="BQ444" s="119" t="n">
        <f aca="false">232/1.16</f>
        <v>200</v>
      </c>
      <c r="BR444" s="0" t="s">
        <v>435</v>
      </c>
    </row>
    <row r="445" s="102" customFormat="true" ht="14.25" hidden="false" customHeight="false" outlineLevel="0" collapsed="false">
      <c r="G445" s="146"/>
      <c r="BJ445" s="103"/>
      <c r="BL445" s="103"/>
      <c r="BN445" s="116" t="n">
        <v>40989</v>
      </c>
      <c r="BO445" s="117" t="s">
        <v>2028</v>
      </c>
      <c r="BP445" s="118" t="s">
        <v>2029</v>
      </c>
      <c r="BQ445" s="119" t="n">
        <f aca="false">232/1.16</f>
        <v>200</v>
      </c>
      <c r="BR445" s="0" t="s">
        <v>435</v>
      </c>
    </row>
    <row r="446" s="102" customFormat="true" ht="14.25" hidden="false" customHeight="false" outlineLevel="0" collapsed="false">
      <c r="G446" s="146"/>
      <c r="BJ446" s="103"/>
      <c r="BL446" s="103"/>
      <c r="BN446" s="116" t="n">
        <v>40989</v>
      </c>
      <c r="BO446" s="117" t="s">
        <v>2030</v>
      </c>
      <c r="BP446" s="118" t="s">
        <v>2031</v>
      </c>
      <c r="BQ446" s="119" t="n">
        <f aca="false">232/1.16</f>
        <v>200</v>
      </c>
      <c r="BR446" s="0" t="s">
        <v>435</v>
      </c>
    </row>
    <row r="447" s="102" customFormat="true" ht="14.25" hidden="false" customHeight="false" outlineLevel="0" collapsed="false">
      <c r="G447" s="146"/>
      <c r="BJ447" s="103"/>
      <c r="BL447" s="103"/>
      <c r="BN447" s="116" t="n">
        <v>40989</v>
      </c>
      <c r="BO447" s="117" t="s">
        <v>2032</v>
      </c>
      <c r="BP447" s="118" t="s">
        <v>2033</v>
      </c>
      <c r="BQ447" s="119" t="n">
        <f aca="false">232/1.16</f>
        <v>200</v>
      </c>
      <c r="BR447" s="0" t="s">
        <v>435</v>
      </c>
    </row>
    <row r="448" s="102" customFormat="true" ht="14.25" hidden="false" customHeight="false" outlineLevel="0" collapsed="false">
      <c r="G448" s="146"/>
      <c r="BJ448" s="103"/>
      <c r="BL448" s="103"/>
      <c r="BN448" s="116" t="n">
        <v>40989</v>
      </c>
      <c r="BO448" s="117" t="s">
        <v>2034</v>
      </c>
      <c r="BP448" s="118" t="s">
        <v>2035</v>
      </c>
      <c r="BQ448" s="119" t="n">
        <f aca="false">232/1.16</f>
        <v>200</v>
      </c>
      <c r="BR448" s="0" t="s">
        <v>435</v>
      </c>
    </row>
    <row r="449" s="102" customFormat="true" ht="14.25" hidden="false" customHeight="false" outlineLevel="0" collapsed="false">
      <c r="G449" s="146"/>
      <c r="BJ449" s="103"/>
      <c r="BL449" s="103"/>
      <c r="BN449" s="116" t="n">
        <v>40989</v>
      </c>
      <c r="BO449" s="117" t="s">
        <v>2036</v>
      </c>
      <c r="BP449" s="118" t="s">
        <v>2037</v>
      </c>
      <c r="BQ449" s="119" t="n">
        <f aca="false">232/1.16</f>
        <v>200</v>
      </c>
      <c r="BR449" s="0" t="s">
        <v>435</v>
      </c>
    </row>
    <row r="450" s="102" customFormat="true" ht="14.25" hidden="false" customHeight="false" outlineLevel="0" collapsed="false">
      <c r="G450" s="146"/>
      <c r="BJ450" s="103"/>
      <c r="BL450" s="103"/>
      <c r="BN450" s="116" t="n">
        <v>40989</v>
      </c>
      <c r="BO450" s="117" t="s">
        <v>2038</v>
      </c>
      <c r="BP450" s="118" t="s">
        <v>2039</v>
      </c>
      <c r="BQ450" s="119" t="n">
        <f aca="false">232/1.16</f>
        <v>200</v>
      </c>
      <c r="BR450" s="0" t="s">
        <v>435</v>
      </c>
    </row>
    <row r="451" s="102" customFormat="true" ht="14.25" hidden="false" customHeight="false" outlineLevel="0" collapsed="false">
      <c r="G451" s="146"/>
      <c r="BJ451" s="103"/>
      <c r="BL451" s="103"/>
      <c r="BN451" s="116" t="n">
        <v>40989</v>
      </c>
      <c r="BO451" s="117" t="s">
        <v>2040</v>
      </c>
      <c r="BP451" s="118" t="s">
        <v>2041</v>
      </c>
      <c r="BQ451" s="119" t="n">
        <f aca="false">232/1.16</f>
        <v>200</v>
      </c>
      <c r="BR451" s="0" t="s">
        <v>435</v>
      </c>
    </row>
    <row r="452" s="102" customFormat="true" ht="14.25" hidden="false" customHeight="false" outlineLevel="0" collapsed="false">
      <c r="G452" s="146"/>
      <c r="BJ452" s="103"/>
      <c r="BL452" s="103"/>
      <c r="BN452" s="116" t="n">
        <v>40989</v>
      </c>
      <c r="BO452" s="117" t="s">
        <v>2042</v>
      </c>
      <c r="BP452" s="118" t="s">
        <v>2043</v>
      </c>
      <c r="BQ452" s="119" t="n">
        <f aca="false">232/1.16</f>
        <v>200</v>
      </c>
      <c r="BR452" s="0" t="s">
        <v>435</v>
      </c>
    </row>
    <row r="453" s="102" customFormat="true" ht="14.25" hidden="false" customHeight="false" outlineLevel="0" collapsed="false">
      <c r="G453" s="146"/>
      <c r="BJ453" s="103"/>
      <c r="BL453" s="103"/>
      <c r="BN453" s="116" t="n">
        <v>40989</v>
      </c>
      <c r="BO453" s="117" t="s">
        <v>2044</v>
      </c>
      <c r="BP453" s="118" t="s">
        <v>2045</v>
      </c>
      <c r="BQ453" s="119" t="n">
        <f aca="false">232/1.16</f>
        <v>200</v>
      </c>
      <c r="BR453" s="0" t="s">
        <v>435</v>
      </c>
    </row>
    <row r="454" s="102" customFormat="true" ht="14.25" hidden="false" customHeight="false" outlineLevel="0" collapsed="false">
      <c r="G454" s="146"/>
      <c r="BJ454" s="103"/>
      <c r="BL454" s="103"/>
      <c r="BN454" s="116" t="n">
        <v>40989</v>
      </c>
      <c r="BO454" s="117" t="s">
        <v>2046</v>
      </c>
      <c r="BP454" s="118" t="s">
        <v>2047</v>
      </c>
      <c r="BQ454" s="119" t="n">
        <f aca="false">232/1.16</f>
        <v>200</v>
      </c>
      <c r="BR454" s="0" t="s">
        <v>435</v>
      </c>
    </row>
    <row r="455" s="102" customFormat="true" ht="14.25" hidden="false" customHeight="false" outlineLevel="0" collapsed="false">
      <c r="G455" s="146"/>
      <c r="BJ455" s="103"/>
      <c r="BL455" s="103"/>
      <c r="BN455" s="116" t="n">
        <v>40989</v>
      </c>
      <c r="BO455" s="117" t="s">
        <v>2048</v>
      </c>
      <c r="BP455" s="118" t="s">
        <v>2049</v>
      </c>
      <c r="BQ455" s="119" t="n">
        <f aca="false">232/1.16</f>
        <v>200</v>
      </c>
      <c r="BR455" s="0" t="s">
        <v>435</v>
      </c>
    </row>
    <row r="456" s="102" customFormat="true" ht="14.25" hidden="false" customHeight="false" outlineLevel="0" collapsed="false">
      <c r="G456" s="146"/>
      <c r="BJ456" s="103"/>
      <c r="BL456" s="103"/>
      <c r="BN456" s="116" t="n">
        <v>40989</v>
      </c>
      <c r="BO456" s="117" t="s">
        <v>2050</v>
      </c>
      <c r="BP456" s="118" t="s">
        <v>2051</v>
      </c>
      <c r="BQ456" s="119" t="n">
        <f aca="false">232/1.16</f>
        <v>200</v>
      </c>
      <c r="BR456" s="0" t="s">
        <v>435</v>
      </c>
    </row>
    <row r="457" s="102" customFormat="true" ht="14.25" hidden="false" customHeight="false" outlineLevel="0" collapsed="false">
      <c r="G457" s="146"/>
      <c r="BJ457" s="103"/>
      <c r="BL457" s="103"/>
      <c r="BN457" s="116" t="n">
        <v>40989</v>
      </c>
      <c r="BO457" s="117" t="s">
        <v>2052</v>
      </c>
      <c r="BP457" s="118" t="s">
        <v>2053</v>
      </c>
      <c r="BQ457" s="119" t="n">
        <f aca="false">232/1.16</f>
        <v>200</v>
      </c>
      <c r="BR457" s="0" t="s">
        <v>435</v>
      </c>
    </row>
    <row r="458" s="102" customFormat="true" ht="14.25" hidden="false" customHeight="false" outlineLevel="0" collapsed="false">
      <c r="G458" s="146"/>
      <c r="BJ458" s="103"/>
      <c r="BL458" s="103"/>
      <c r="BN458" s="116" t="n">
        <v>40989</v>
      </c>
      <c r="BO458" s="117" t="s">
        <v>2054</v>
      </c>
      <c r="BP458" s="118" t="s">
        <v>2055</v>
      </c>
      <c r="BQ458" s="119" t="n">
        <f aca="false">232/1.16</f>
        <v>200</v>
      </c>
      <c r="BR458" s="0" t="s">
        <v>435</v>
      </c>
    </row>
    <row r="459" s="102" customFormat="true" ht="14.25" hidden="false" customHeight="false" outlineLevel="0" collapsed="false">
      <c r="G459" s="146"/>
      <c r="BJ459" s="103"/>
      <c r="BL459" s="103"/>
      <c r="BN459" s="116" t="n">
        <v>40989</v>
      </c>
      <c r="BO459" s="117" t="s">
        <v>2056</v>
      </c>
      <c r="BP459" s="118" t="s">
        <v>2057</v>
      </c>
      <c r="BQ459" s="119" t="n">
        <f aca="false">232/1.16</f>
        <v>200</v>
      </c>
      <c r="BR459" s="0" t="s">
        <v>435</v>
      </c>
    </row>
    <row r="460" s="102" customFormat="true" ht="14.25" hidden="false" customHeight="false" outlineLevel="0" collapsed="false">
      <c r="G460" s="146"/>
      <c r="BJ460" s="103"/>
      <c r="BL460" s="103"/>
      <c r="BN460" s="116" t="n">
        <v>40989</v>
      </c>
      <c r="BO460" s="117" t="s">
        <v>2058</v>
      </c>
      <c r="BP460" s="118" t="s">
        <v>2059</v>
      </c>
      <c r="BQ460" s="119" t="n">
        <f aca="false">232/1.16</f>
        <v>200</v>
      </c>
      <c r="BR460" s="0" t="s">
        <v>435</v>
      </c>
    </row>
    <row r="461" s="102" customFormat="true" ht="14.25" hidden="false" customHeight="false" outlineLevel="0" collapsed="false">
      <c r="G461" s="146"/>
      <c r="BJ461" s="103"/>
      <c r="BL461" s="103"/>
      <c r="BN461" s="116" t="n">
        <v>40989</v>
      </c>
      <c r="BO461" s="117" t="s">
        <v>2060</v>
      </c>
      <c r="BP461" s="118" t="s">
        <v>2061</v>
      </c>
      <c r="BQ461" s="119" t="n">
        <f aca="false">232/1.16</f>
        <v>200</v>
      </c>
      <c r="BR461" s="0" t="s">
        <v>435</v>
      </c>
    </row>
    <row r="462" s="102" customFormat="true" ht="14.25" hidden="false" customHeight="false" outlineLevel="0" collapsed="false">
      <c r="G462" s="146"/>
      <c r="BJ462" s="103"/>
      <c r="BL462" s="103"/>
      <c r="BN462" s="116" t="n">
        <v>40989</v>
      </c>
      <c r="BO462" s="117" t="s">
        <v>2062</v>
      </c>
      <c r="BP462" s="118" t="s">
        <v>2063</v>
      </c>
      <c r="BQ462" s="119" t="n">
        <f aca="false">232/1.16</f>
        <v>200</v>
      </c>
      <c r="BR462" s="0" t="s">
        <v>435</v>
      </c>
    </row>
    <row r="463" s="102" customFormat="true" ht="14.25" hidden="false" customHeight="false" outlineLevel="0" collapsed="false">
      <c r="G463" s="146"/>
      <c r="BJ463" s="103"/>
      <c r="BL463" s="103"/>
      <c r="BN463" s="116" t="n">
        <v>40989</v>
      </c>
      <c r="BO463" s="117" t="s">
        <v>2064</v>
      </c>
      <c r="BP463" s="118" t="s">
        <v>2065</v>
      </c>
      <c r="BQ463" s="119" t="n">
        <f aca="false">232/1.16</f>
        <v>200</v>
      </c>
      <c r="BR463" s="0" t="s">
        <v>435</v>
      </c>
    </row>
    <row r="464" s="102" customFormat="true" ht="14.25" hidden="false" customHeight="false" outlineLevel="0" collapsed="false">
      <c r="G464" s="146"/>
      <c r="BJ464" s="103"/>
      <c r="BL464" s="103"/>
      <c r="BN464" s="116" t="n">
        <v>40989</v>
      </c>
      <c r="BO464" s="117" t="s">
        <v>2066</v>
      </c>
      <c r="BP464" s="118" t="s">
        <v>2067</v>
      </c>
      <c r="BQ464" s="119" t="n">
        <f aca="false">232/1.16</f>
        <v>200</v>
      </c>
      <c r="BR464" s="0" t="s">
        <v>435</v>
      </c>
    </row>
    <row r="465" s="102" customFormat="true" ht="14.25" hidden="false" customHeight="false" outlineLevel="0" collapsed="false">
      <c r="G465" s="146"/>
      <c r="BJ465" s="103"/>
      <c r="BL465" s="103"/>
      <c r="BN465" s="116" t="n">
        <v>40989</v>
      </c>
      <c r="BO465" s="117" t="s">
        <v>2068</v>
      </c>
      <c r="BP465" s="118" t="s">
        <v>2069</v>
      </c>
      <c r="BQ465" s="119" t="n">
        <f aca="false">232/1.16</f>
        <v>200</v>
      </c>
      <c r="BR465" s="0" t="s">
        <v>435</v>
      </c>
    </row>
    <row r="466" s="102" customFormat="true" ht="14.25" hidden="false" customHeight="false" outlineLevel="0" collapsed="false">
      <c r="G466" s="146"/>
      <c r="BJ466" s="103"/>
      <c r="BL466" s="103"/>
      <c r="BN466" s="116" t="n">
        <v>40989</v>
      </c>
      <c r="BO466" s="117" t="s">
        <v>2070</v>
      </c>
      <c r="BP466" s="118" t="s">
        <v>2071</v>
      </c>
      <c r="BQ466" s="119" t="n">
        <f aca="false">232/1.16</f>
        <v>200</v>
      </c>
      <c r="BR466" s="0" t="s">
        <v>435</v>
      </c>
    </row>
    <row r="467" s="102" customFormat="true" ht="14.25" hidden="false" customHeight="false" outlineLevel="0" collapsed="false">
      <c r="G467" s="146"/>
      <c r="BJ467" s="103"/>
      <c r="BL467" s="103"/>
      <c r="BN467" s="116" t="n">
        <v>40989</v>
      </c>
      <c r="BO467" s="117" t="s">
        <v>2072</v>
      </c>
      <c r="BP467" s="118" t="s">
        <v>2073</v>
      </c>
      <c r="BQ467" s="119" t="n">
        <f aca="false">232/1.16</f>
        <v>200</v>
      </c>
      <c r="BR467" s="0" t="s">
        <v>435</v>
      </c>
    </row>
    <row r="468" s="102" customFormat="true" ht="14.25" hidden="false" customHeight="false" outlineLevel="0" collapsed="false">
      <c r="G468" s="146"/>
      <c r="BJ468" s="103"/>
      <c r="BL468" s="103"/>
      <c r="BN468" s="116" t="n">
        <v>40989</v>
      </c>
      <c r="BO468" s="117" t="s">
        <v>2074</v>
      </c>
      <c r="BP468" s="118" t="s">
        <v>2075</v>
      </c>
      <c r="BQ468" s="119" t="n">
        <f aca="false">232/1.16</f>
        <v>200</v>
      </c>
      <c r="BR468" s="0" t="s">
        <v>435</v>
      </c>
    </row>
    <row r="469" s="102" customFormat="true" ht="14.25" hidden="false" customHeight="false" outlineLevel="0" collapsed="false">
      <c r="G469" s="146"/>
      <c r="BJ469" s="103"/>
      <c r="BL469" s="103"/>
      <c r="BN469" s="116" t="n">
        <v>40989</v>
      </c>
      <c r="BO469" s="117" t="s">
        <v>2076</v>
      </c>
      <c r="BP469" s="118" t="s">
        <v>2077</v>
      </c>
      <c r="BQ469" s="119" t="n">
        <f aca="false">232/1.16</f>
        <v>200</v>
      </c>
      <c r="BR469" s="0" t="s">
        <v>435</v>
      </c>
    </row>
    <row r="470" s="102" customFormat="true" ht="14.25" hidden="false" customHeight="false" outlineLevel="0" collapsed="false">
      <c r="G470" s="146"/>
      <c r="BJ470" s="103"/>
      <c r="BL470" s="103"/>
      <c r="BN470" s="116" t="n">
        <v>40989</v>
      </c>
      <c r="BO470" s="117" t="s">
        <v>2078</v>
      </c>
      <c r="BP470" s="118" t="s">
        <v>2079</v>
      </c>
      <c r="BQ470" s="119" t="n">
        <f aca="false">232/1.16</f>
        <v>200</v>
      </c>
      <c r="BR470" s="0" t="s">
        <v>435</v>
      </c>
    </row>
    <row r="471" s="102" customFormat="true" ht="14.25" hidden="false" customHeight="false" outlineLevel="0" collapsed="false">
      <c r="G471" s="146"/>
      <c r="BJ471" s="103"/>
      <c r="BL471" s="103"/>
      <c r="BN471" s="116" t="n">
        <v>40989</v>
      </c>
      <c r="BO471" s="117" t="s">
        <v>2080</v>
      </c>
      <c r="BP471" s="118" t="s">
        <v>2081</v>
      </c>
      <c r="BQ471" s="119" t="n">
        <f aca="false">232/1.16</f>
        <v>200</v>
      </c>
      <c r="BR471" s="0" t="s">
        <v>435</v>
      </c>
    </row>
    <row r="472" s="102" customFormat="true" ht="14.25" hidden="false" customHeight="false" outlineLevel="0" collapsed="false">
      <c r="G472" s="146"/>
      <c r="BJ472" s="103"/>
      <c r="BL472" s="103"/>
      <c r="BN472" s="116" t="n">
        <v>40989</v>
      </c>
      <c r="BO472" s="117" t="s">
        <v>2082</v>
      </c>
      <c r="BP472" s="118" t="s">
        <v>2083</v>
      </c>
      <c r="BQ472" s="119" t="n">
        <f aca="false">232/1.16</f>
        <v>200</v>
      </c>
      <c r="BR472" s="0" t="s">
        <v>435</v>
      </c>
    </row>
    <row r="473" s="102" customFormat="true" ht="14.25" hidden="false" customHeight="false" outlineLevel="0" collapsed="false">
      <c r="G473" s="146"/>
      <c r="BJ473" s="103"/>
      <c r="BL473" s="103"/>
      <c r="BN473" s="116" t="n">
        <v>40989</v>
      </c>
      <c r="BO473" s="117" t="s">
        <v>2084</v>
      </c>
      <c r="BP473" s="118" t="s">
        <v>2085</v>
      </c>
      <c r="BQ473" s="119" t="n">
        <f aca="false">232/1.16</f>
        <v>200</v>
      </c>
      <c r="BR473" s="0" t="s">
        <v>435</v>
      </c>
    </row>
    <row r="474" s="102" customFormat="true" ht="14.25" hidden="false" customHeight="false" outlineLevel="0" collapsed="false">
      <c r="G474" s="146"/>
      <c r="BJ474" s="103"/>
      <c r="BL474" s="103"/>
      <c r="BN474" s="116" t="n">
        <v>40989</v>
      </c>
      <c r="BO474" s="117" t="s">
        <v>2086</v>
      </c>
      <c r="BP474" s="118" t="s">
        <v>2087</v>
      </c>
      <c r="BQ474" s="119" t="n">
        <f aca="false">232/1.16</f>
        <v>200</v>
      </c>
      <c r="BR474" s="0" t="s">
        <v>435</v>
      </c>
    </row>
    <row r="475" s="102" customFormat="true" ht="14.25" hidden="false" customHeight="false" outlineLevel="0" collapsed="false">
      <c r="G475" s="146"/>
      <c r="BJ475" s="103"/>
      <c r="BL475" s="103"/>
      <c r="BN475" s="116" t="n">
        <v>40989</v>
      </c>
      <c r="BO475" s="117" t="s">
        <v>2088</v>
      </c>
      <c r="BP475" s="118" t="s">
        <v>2089</v>
      </c>
      <c r="BQ475" s="119" t="n">
        <f aca="false">232/1.16</f>
        <v>200</v>
      </c>
      <c r="BR475" s="0" t="s">
        <v>435</v>
      </c>
    </row>
    <row r="476" s="102" customFormat="true" ht="14.25" hidden="false" customHeight="false" outlineLevel="0" collapsed="false">
      <c r="G476" s="146"/>
      <c r="BJ476" s="103"/>
      <c r="BL476" s="103"/>
      <c r="BN476" s="116" t="n">
        <v>40989</v>
      </c>
      <c r="BO476" s="117" t="s">
        <v>2090</v>
      </c>
      <c r="BP476" s="118" t="s">
        <v>2091</v>
      </c>
      <c r="BQ476" s="119" t="n">
        <f aca="false">232/1.16</f>
        <v>200</v>
      </c>
      <c r="BR476" s="0" t="s">
        <v>435</v>
      </c>
    </row>
    <row r="477" s="102" customFormat="true" ht="14.25" hidden="false" customHeight="false" outlineLevel="0" collapsed="false">
      <c r="G477" s="146"/>
      <c r="BJ477" s="103"/>
      <c r="BL477" s="103"/>
      <c r="BN477" s="116" t="n">
        <v>40989</v>
      </c>
      <c r="BO477" s="117" t="s">
        <v>2092</v>
      </c>
      <c r="BP477" s="118" t="s">
        <v>2093</v>
      </c>
      <c r="BQ477" s="119" t="n">
        <f aca="false">232/1.16</f>
        <v>200</v>
      </c>
      <c r="BR477" s="0" t="s">
        <v>435</v>
      </c>
    </row>
    <row r="478" s="102" customFormat="true" ht="14.25" hidden="false" customHeight="false" outlineLevel="0" collapsed="false">
      <c r="G478" s="146"/>
      <c r="BJ478" s="103"/>
      <c r="BL478" s="103"/>
      <c r="BN478" s="116" t="n">
        <v>40989</v>
      </c>
      <c r="BO478" s="117" t="s">
        <v>2094</v>
      </c>
      <c r="BP478" s="118" t="s">
        <v>2095</v>
      </c>
      <c r="BQ478" s="119" t="n">
        <f aca="false">232/1.16</f>
        <v>200</v>
      </c>
      <c r="BR478" s="0" t="s">
        <v>435</v>
      </c>
    </row>
    <row r="479" s="102" customFormat="true" ht="14.25" hidden="false" customHeight="false" outlineLevel="0" collapsed="false">
      <c r="G479" s="146"/>
      <c r="BJ479" s="103"/>
      <c r="BL479" s="103"/>
      <c r="BN479" s="116" t="n">
        <v>40989</v>
      </c>
      <c r="BO479" s="117" t="s">
        <v>2096</v>
      </c>
      <c r="BP479" s="118" t="s">
        <v>2097</v>
      </c>
      <c r="BQ479" s="119" t="n">
        <f aca="false">232/1.16</f>
        <v>200</v>
      </c>
      <c r="BR479" s="0" t="s">
        <v>435</v>
      </c>
    </row>
    <row r="480" s="102" customFormat="true" ht="14.25" hidden="false" customHeight="false" outlineLevel="0" collapsed="false">
      <c r="G480" s="146"/>
      <c r="BJ480" s="103"/>
      <c r="BL480" s="103"/>
      <c r="BN480" s="116" t="n">
        <v>40989</v>
      </c>
      <c r="BO480" s="117" t="s">
        <v>2098</v>
      </c>
      <c r="BP480" s="118" t="s">
        <v>2099</v>
      </c>
      <c r="BQ480" s="119" t="n">
        <f aca="false">232/1.16</f>
        <v>200</v>
      </c>
      <c r="BR480" s="0" t="s">
        <v>435</v>
      </c>
    </row>
    <row r="481" s="102" customFormat="true" ht="14.25" hidden="false" customHeight="false" outlineLevel="0" collapsed="false">
      <c r="G481" s="146"/>
      <c r="BJ481" s="103"/>
      <c r="BL481" s="103"/>
      <c r="BN481" s="116" t="n">
        <v>40989</v>
      </c>
      <c r="BO481" s="117" t="s">
        <v>2100</v>
      </c>
      <c r="BP481" s="118" t="s">
        <v>2101</v>
      </c>
      <c r="BQ481" s="119" t="n">
        <f aca="false">232/1.16</f>
        <v>200</v>
      </c>
      <c r="BR481" s="0" t="s">
        <v>435</v>
      </c>
    </row>
    <row r="482" s="102" customFormat="true" ht="14.25" hidden="false" customHeight="false" outlineLevel="0" collapsed="false">
      <c r="G482" s="146"/>
      <c r="BJ482" s="103"/>
      <c r="BL482" s="103"/>
      <c r="BN482" s="116" t="n">
        <v>40989</v>
      </c>
      <c r="BO482" s="117" t="s">
        <v>2102</v>
      </c>
      <c r="BP482" s="118" t="s">
        <v>2103</v>
      </c>
      <c r="BQ482" s="119" t="n">
        <f aca="false">232/1.16</f>
        <v>200</v>
      </c>
      <c r="BR482" s="0" t="s">
        <v>435</v>
      </c>
    </row>
    <row r="483" s="102" customFormat="true" ht="14.25" hidden="false" customHeight="false" outlineLevel="0" collapsed="false">
      <c r="G483" s="146"/>
      <c r="BJ483" s="103"/>
      <c r="BL483" s="103"/>
      <c r="BN483" s="116" t="n">
        <v>40989</v>
      </c>
      <c r="BO483" s="117" t="s">
        <v>2104</v>
      </c>
      <c r="BP483" s="118" t="s">
        <v>2105</v>
      </c>
      <c r="BQ483" s="119" t="n">
        <f aca="false">232/1.16</f>
        <v>200</v>
      </c>
      <c r="BR483" s="0" t="s">
        <v>435</v>
      </c>
    </row>
    <row r="484" s="102" customFormat="true" ht="14.25" hidden="false" customHeight="false" outlineLevel="0" collapsed="false">
      <c r="G484" s="146"/>
      <c r="BJ484" s="103"/>
      <c r="BL484" s="103"/>
      <c r="BN484" s="116" t="n">
        <v>40989</v>
      </c>
      <c r="BO484" s="117" t="s">
        <v>2106</v>
      </c>
      <c r="BP484" s="118" t="s">
        <v>2107</v>
      </c>
      <c r="BQ484" s="119" t="n">
        <f aca="false">232/1.16</f>
        <v>200</v>
      </c>
      <c r="BR484" s="0" t="s">
        <v>435</v>
      </c>
    </row>
    <row r="485" s="102" customFormat="true" ht="14.25" hidden="false" customHeight="false" outlineLevel="0" collapsed="false">
      <c r="G485" s="146"/>
      <c r="BJ485" s="103"/>
      <c r="BL485" s="103"/>
      <c r="BN485" s="116" t="n">
        <v>40989</v>
      </c>
      <c r="BO485" s="117" t="s">
        <v>2108</v>
      </c>
      <c r="BP485" s="118" t="s">
        <v>2109</v>
      </c>
      <c r="BQ485" s="119" t="n">
        <f aca="false">232/1.16</f>
        <v>200</v>
      </c>
      <c r="BR485" s="0" t="s">
        <v>435</v>
      </c>
    </row>
    <row r="486" s="102" customFormat="true" ht="14.25" hidden="false" customHeight="false" outlineLevel="0" collapsed="false">
      <c r="G486" s="146"/>
      <c r="BJ486" s="103"/>
      <c r="BL486" s="103"/>
      <c r="BN486" s="116" t="n">
        <v>40989</v>
      </c>
      <c r="BO486" s="117" t="s">
        <v>2110</v>
      </c>
      <c r="BP486" s="118" t="s">
        <v>2111</v>
      </c>
      <c r="BQ486" s="119" t="n">
        <f aca="false">232/1.16</f>
        <v>200</v>
      </c>
      <c r="BR486" s="0" t="s">
        <v>435</v>
      </c>
    </row>
    <row r="487" s="102" customFormat="true" ht="14.25" hidden="false" customHeight="false" outlineLevel="0" collapsed="false">
      <c r="G487" s="146"/>
      <c r="BJ487" s="103"/>
      <c r="BL487" s="103"/>
      <c r="BN487" s="116" t="n">
        <v>40989</v>
      </c>
      <c r="BO487" s="117" t="s">
        <v>2112</v>
      </c>
      <c r="BP487" s="118" t="s">
        <v>2113</v>
      </c>
      <c r="BQ487" s="119" t="n">
        <f aca="false">232/1.16</f>
        <v>200</v>
      </c>
      <c r="BR487" s="0" t="s">
        <v>435</v>
      </c>
    </row>
    <row r="488" s="102" customFormat="true" ht="14.25" hidden="false" customHeight="false" outlineLevel="0" collapsed="false">
      <c r="G488" s="146"/>
      <c r="BJ488" s="103"/>
      <c r="BL488" s="103"/>
      <c r="BN488" s="116" t="n">
        <v>40989</v>
      </c>
      <c r="BO488" s="117" t="s">
        <v>2114</v>
      </c>
      <c r="BP488" s="118" t="s">
        <v>2115</v>
      </c>
      <c r="BQ488" s="119" t="n">
        <f aca="false">232/1.16</f>
        <v>200</v>
      </c>
      <c r="BR488" s="0" t="s">
        <v>435</v>
      </c>
    </row>
    <row r="489" s="102" customFormat="true" ht="14.25" hidden="false" customHeight="false" outlineLevel="0" collapsed="false">
      <c r="G489" s="146"/>
      <c r="BJ489" s="103"/>
      <c r="BL489" s="103"/>
      <c r="BN489" s="116" t="n">
        <v>40989</v>
      </c>
      <c r="BO489" s="117" t="s">
        <v>2116</v>
      </c>
      <c r="BP489" s="118" t="s">
        <v>2117</v>
      </c>
      <c r="BQ489" s="119" t="n">
        <f aca="false">232/1.16</f>
        <v>200</v>
      </c>
      <c r="BR489" s="0" t="s">
        <v>435</v>
      </c>
    </row>
    <row r="490" s="102" customFormat="true" ht="14.25" hidden="false" customHeight="false" outlineLevel="0" collapsed="false">
      <c r="G490" s="146"/>
      <c r="BJ490" s="103"/>
      <c r="BL490" s="103"/>
      <c r="BN490" s="116" t="n">
        <v>40989</v>
      </c>
      <c r="BO490" s="117" t="s">
        <v>2118</v>
      </c>
      <c r="BP490" s="118" t="s">
        <v>2119</v>
      </c>
      <c r="BQ490" s="119" t="n">
        <f aca="false">232/1.16</f>
        <v>200</v>
      </c>
      <c r="BR490" s="0" t="s">
        <v>435</v>
      </c>
    </row>
    <row r="491" s="102" customFormat="true" ht="14.25" hidden="false" customHeight="false" outlineLevel="0" collapsed="false">
      <c r="G491" s="146"/>
      <c r="BJ491" s="103"/>
      <c r="BL491" s="103"/>
      <c r="BN491" s="116" t="n">
        <v>40989</v>
      </c>
      <c r="BO491" s="117" t="s">
        <v>2120</v>
      </c>
      <c r="BP491" s="118" t="s">
        <v>2121</v>
      </c>
      <c r="BQ491" s="119" t="n">
        <f aca="false">232/1.16</f>
        <v>200</v>
      </c>
      <c r="BR491" s="0" t="s">
        <v>435</v>
      </c>
    </row>
    <row r="492" s="102" customFormat="true" ht="14.25" hidden="false" customHeight="false" outlineLevel="0" collapsed="false">
      <c r="G492" s="146"/>
      <c r="BJ492" s="103"/>
      <c r="BL492" s="103"/>
      <c r="BN492" s="116" t="n">
        <v>40989</v>
      </c>
      <c r="BO492" s="117" t="s">
        <v>2122</v>
      </c>
      <c r="BP492" s="118" t="s">
        <v>2123</v>
      </c>
      <c r="BQ492" s="119" t="n">
        <f aca="false">232/1.16</f>
        <v>200</v>
      </c>
      <c r="BR492" s="0" t="s">
        <v>435</v>
      </c>
    </row>
    <row r="493" s="102" customFormat="true" ht="14.25" hidden="false" customHeight="false" outlineLevel="0" collapsed="false">
      <c r="G493" s="146"/>
      <c r="BJ493" s="103"/>
      <c r="BL493" s="103"/>
      <c r="BN493" s="116" t="n">
        <v>40990</v>
      </c>
      <c r="BO493" s="117" t="s">
        <v>2124</v>
      </c>
      <c r="BP493" s="118" t="s">
        <v>2125</v>
      </c>
      <c r="BQ493" s="119" t="n">
        <f aca="false">232/1.16</f>
        <v>200</v>
      </c>
      <c r="BR493" s="0" t="s">
        <v>435</v>
      </c>
    </row>
    <row r="494" s="102" customFormat="true" ht="14.25" hidden="false" customHeight="false" outlineLevel="0" collapsed="false">
      <c r="G494" s="146"/>
      <c r="BJ494" s="103"/>
      <c r="BL494" s="103"/>
      <c r="BN494" s="116" t="n">
        <v>40990</v>
      </c>
      <c r="BO494" s="117" t="s">
        <v>2126</v>
      </c>
      <c r="BP494" s="118" t="s">
        <v>2127</v>
      </c>
      <c r="BQ494" s="119" t="n">
        <f aca="false">232/1.16</f>
        <v>200</v>
      </c>
      <c r="BR494" s="0" t="s">
        <v>435</v>
      </c>
    </row>
    <row r="495" s="102" customFormat="true" ht="14.25" hidden="false" customHeight="false" outlineLevel="0" collapsed="false">
      <c r="G495" s="146"/>
      <c r="BJ495" s="103"/>
      <c r="BL495" s="103"/>
      <c r="BN495" s="116" t="n">
        <v>40990</v>
      </c>
      <c r="BO495" s="117" t="s">
        <v>2128</v>
      </c>
      <c r="BP495" s="118" t="s">
        <v>2129</v>
      </c>
      <c r="BQ495" s="119" t="n">
        <f aca="false">232/1.16</f>
        <v>200</v>
      </c>
      <c r="BR495" s="0" t="s">
        <v>435</v>
      </c>
    </row>
    <row r="496" s="102" customFormat="true" ht="14.25" hidden="false" customHeight="false" outlineLevel="0" collapsed="false">
      <c r="G496" s="146"/>
      <c r="BJ496" s="103"/>
      <c r="BL496" s="103"/>
      <c r="BN496" s="116" t="n">
        <v>40990</v>
      </c>
      <c r="BO496" s="117" t="s">
        <v>2130</v>
      </c>
      <c r="BP496" s="118" t="s">
        <v>2131</v>
      </c>
      <c r="BQ496" s="119" t="n">
        <f aca="false">232/1.16</f>
        <v>200</v>
      </c>
      <c r="BR496" s="0" t="s">
        <v>435</v>
      </c>
    </row>
    <row r="497" s="102" customFormat="true" ht="14.25" hidden="false" customHeight="false" outlineLevel="0" collapsed="false">
      <c r="G497" s="146"/>
      <c r="BJ497" s="103"/>
      <c r="BL497" s="103"/>
      <c r="BN497" s="116" t="n">
        <v>40990</v>
      </c>
      <c r="BO497" s="117" t="s">
        <v>2132</v>
      </c>
      <c r="BP497" s="118" t="s">
        <v>2133</v>
      </c>
      <c r="BQ497" s="119" t="n">
        <f aca="false">232/1.16</f>
        <v>200</v>
      </c>
      <c r="BR497" s="0" t="s">
        <v>435</v>
      </c>
    </row>
    <row r="498" s="102" customFormat="true" ht="14.25" hidden="false" customHeight="false" outlineLevel="0" collapsed="false">
      <c r="G498" s="146"/>
      <c r="BJ498" s="103"/>
      <c r="BL498" s="103"/>
      <c r="BN498" s="116" t="n">
        <v>40990</v>
      </c>
      <c r="BO498" s="117" t="s">
        <v>2134</v>
      </c>
      <c r="BP498" s="118" t="s">
        <v>2135</v>
      </c>
      <c r="BQ498" s="119" t="n">
        <f aca="false">232/1.16</f>
        <v>200</v>
      </c>
      <c r="BR498" s="0" t="s">
        <v>435</v>
      </c>
    </row>
    <row r="499" s="102" customFormat="true" ht="14.25" hidden="false" customHeight="false" outlineLevel="0" collapsed="false">
      <c r="G499" s="146"/>
      <c r="BJ499" s="103"/>
      <c r="BL499" s="103"/>
      <c r="BN499" s="116" t="n">
        <v>40990</v>
      </c>
      <c r="BO499" s="117" t="s">
        <v>2136</v>
      </c>
      <c r="BP499" s="118" t="s">
        <v>2137</v>
      </c>
      <c r="BQ499" s="119" t="n">
        <f aca="false">232/1.16</f>
        <v>200</v>
      </c>
      <c r="BR499" s="0" t="s">
        <v>435</v>
      </c>
    </row>
    <row r="500" s="102" customFormat="true" ht="14.25" hidden="false" customHeight="false" outlineLevel="0" collapsed="false">
      <c r="G500" s="146"/>
      <c r="BJ500" s="103"/>
      <c r="BL500" s="103"/>
      <c r="BN500" s="116" t="n">
        <v>40990</v>
      </c>
      <c r="BO500" s="117" t="s">
        <v>2138</v>
      </c>
      <c r="BP500" s="118" t="s">
        <v>2139</v>
      </c>
      <c r="BQ500" s="119" t="n">
        <f aca="false">232/1.16</f>
        <v>200</v>
      </c>
      <c r="BR500" s="0" t="s">
        <v>435</v>
      </c>
    </row>
    <row r="501" s="102" customFormat="true" ht="14.25" hidden="false" customHeight="false" outlineLevel="0" collapsed="false">
      <c r="G501" s="146"/>
      <c r="BJ501" s="103"/>
      <c r="BL501" s="103"/>
      <c r="BN501" s="116" t="n">
        <v>40990</v>
      </c>
      <c r="BO501" s="117" t="s">
        <v>2140</v>
      </c>
      <c r="BP501" s="118" t="s">
        <v>2141</v>
      </c>
      <c r="BQ501" s="119" t="n">
        <f aca="false">232/1.16</f>
        <v>200</v>
      </c>
      <c r="BR501" s="0" t="s">
        <v>435</v>
      </c>
    </row>
    <row r="502" s="102" customFormat="true" ht="14.25" hidden="false" customHeight="false" outlineLevel="0" collapsed="false">
      <c r="G502" s="146"/>
      <c r="BJ502" s="103"/>
      <c r="BL502" s="103"/>
      <c r="BN502" s="116" t="n">
        <v>40990</v>
      </c>
      <c r="BO502" s="117" t="s">
        <v>2142</v>
      </c>
      <c r="BP502" s="118" t="s">
        <v>2143</v>
      </c>
      <c r="BQ502" s="119" t="n">
        <f aca="false">232/1.16</f>
        <v>200</v>
      </c>
      <c r="BR502" s="0" t="s">
        <v>435</v>
      </c>
    </row>
    <row r="503" s="102" customFormat="true" ht="14.25" hidden="false" customHeight="false" outlineLevel="0" collapsed="false">
      <c r="G503" s="146"/>
      <c r="BJ503" s="103"/>
      <c r="BL503" s="103"/>
      <c r="BN503" s="116" t="n">
        <v>40990</v>
      </c>
      <c r="BO503" s="117" t="s">
        <v>2144</v>
      </c>
      <c r="BP503" s="118" t="s">
        <v>2145</v>
      </c>
      <c r="BQ503" s="119" t="n">
        <f aca="false">232/1.16</f>
        <v>200</v>
      </c>
      <c r="BR503" s="0" t="s">
        <v>435</v>
      </c>
    </row>
    <row r="504" s="102" customFormat="true" ht="14.25" hidden="false" customHeight="false" outlineLevel="0" collapsed="false">
      <c r="G504" s="146"/>
      <c r="BJ504" s="103"/>
      <c r="BL504" s="103"/>
      <c r="BN504" s="116" t="n">
        <v>40990</v>
      </c>
      <c r="BO504" s="117" t="s">
        <v>2146</v>
      </c>
      <c r="BP504" s="118" t="s">
        <v>2147</v>
      </c>
      <c r="BQ504" s="119" t="n">
        <f aca="false">232/1.16</f>
        <v>200</v>
      </c>
      <c r="BR504" s="0" t="s">
        <v>435</v>
      </c>
    </row>
    <row r="505" s="102" customFormat="true" ht="14.25" hidden="false" customHeight="false" outlineLevel="0" collapsed="false">
      <c r="G505" s="146"/>
      <c r="BJ505" s="103"/>
      <c r="BL505" s="103"/>
      <c r="BN505" s="116" t="n">
        <v>40990</v>
      </c>
      <c r="BO505" s="117" t="s">
        <v>2148</v>
      </c>
      <c r="BP505" s="118" t="s">
        <v>2149</v>
      </c>
      <c r="BQ505" s="119" t="n">
        <f aca="false">232/1.16</f>
        <v>200</v>
      </c>
      <c r="BR505" s="0" t="s">
        <v>435</v>
      </c>
    </row>
    <row r="506" s="102" customFormat="true" ht="14.25" hidden="false" customHeight="false" outlineLevel="0" collapsed="false">
      <c r="G506" s="146"/>
      <c r="BJ506" s="103"/>
      <c r="BL506" s="103"/>
      <c r="BN506" s="116" t="n">
        <v>40990</v>
      </c>
      <c r="BO506" s="117" t="s">
        <v>2150</v>
      </c>
      <c r="BP506" s="118" t="s">
        <v>2151</v>
      </c>
      <c r="BQ506" s="119" t="n">
        <f aca="false">232/1.16</f>
        <v>200</v>
      </c>
      <c r="BR506" s="0" t="s">
        <v>435</v>
      </c>
    </row>
    <row r="507" s="102" customFormat="true" ht="14.25" hidden="false" customHeight="false" outlineLevel="0" collapsed="false">
      <c r="G507" s="146"/>
      <c r="BJ507" s="103"/>
      <c r="BL507" s="103"/>
      <c r="BN507" s="116" t="n">
        <v>40990</v>
      </c>
      <c r="BO507" s="117" t="s">
        <v>2152</v>
      </c>
      <c r="BP507" s="118" t="s">
        <v>2153</v>
      </c>
      <c r="BQ507" s="119" t="n">
        <f aca="false">232/1.16</f>
        <v>200</v>
      </c>
      <c r="BR507" s="0" t="s">
        <v>435</v>
      </c>
    </row>
    <row r="508" s="102" customFormat="true" ht="14.25" hidden="false" customHeight="false" outlineLevel="0" collapsed="false">
      <c r="G508" s="146"/>
      <c r="BJ508" s="103"/>
      <c r="BL508" s="103"/>
      <c r="BN508" s="116" t="n">
        <v>40990</v>
      </c>
      <c r="BO508" s="117" t="s">
        <v>2154</v>
      </c>
      <c r="BP508" s="118" t="s">
        <v>2155</v>
      </c>
      <c r="BQ508" s="119" t="n">
        <f aca="false">232/1.16</f>
        <v>200</v>
      </c>
      <c r="BR508" s="0" t="s">
        <v>435</v>
      </c>
    </row>
    <row r="509" s="102" customFormat="true" ht="14.25" hidden="false" customHeight="false" outlineLevel="0" collapsed="false">
      <c r="G509" s="146"/>
      <c r="BJ509" s="103"/>
      <c r="BL509" s="103"/>
      <c r="BN509" s="116" t="n">
        <v>40990</v>
      </c>
      <c r="BO509" s="117" t="s">
        <v>2156</v>
      </c>
      <c r="BP509" s="118" t="s">
        <v>2157</v>
      </c>
      <c r="BQ509" s="119" t="n">
        <f aca="false">232/1.16</f>
        <v>200</v>
      </c>
      <c r="BR509" s="0" t="s">
        <v>435</v>
      </c>
    </row>
    <row r="510" s="102" customFormat="true" ht="14.25" hidden="false" customHeight="false" outlineLevel="0" collapsed="false">
      <c r="G510" s="146"/>
      <c r="BJ510" s="103"/>
      <c r="BL510" s="103"/>
      <c r="BN510" s="116" t="n">
        <v>40990</v>
      </c>
      <c r="BO510" s="117" t="s">
        <v>2158</v>
      </c>
      <c r="BP510" s="118" t="s">
        <v>2159</v>
      </c>
      <c r="BQ510" s="119" t="n">
        <f aca="false">232/1.16</f>
        <v>200</v>
      </c>
      <c r="BR510" s="0" t="s">
        <v>435</v>
      </c>
    </row>
    <row r="511" s="102" customFormat="true" ht="14.25" hidden="false" customHeight="false" outlineLevel="0" collapsed="false">
      <c r="G511" s="146"/>
      <c r="BJ511" s="103"/>
      <c r="BL511" s="103"/>
      <c r="BN511" s="116" t="n">
        <v>40990</v>
      </c>
      <c r="BO511" s="117" t="s">
        <v>2160</v>
      </c>
      <c r="BP511" s="118" t="s">
        <v>2161</v>
      </c>
      <c r="BQ511" s="119" t="n">
        <f aca="false">232/1.16</f>
        <v>200</v>
      </c>
      <c r="BR511" s="0" t="s">
        <v>435</v>
      </c>
    </row>
    <row r="512" s="102" customFormat="true" ht="14.25" hidden="false" customHeight="false" outlineLevel="0" collapsed="false">
      <c r="G512" s="146"/>
      <c r="BJ512" s="103"/>
      <c r="BL512" s="103"/>
      <c r="BN512" s="116" t="n">
        <v>40990</v>
      </c>
      <c r="BO512" s="117" t="s">
        <v>2162</v>
      </c>
      <c r="BP512" s="118" t="s">
        <v>2163</v>
      </c>
      <c r="BQ512" s="119" t="n">
        <f aca="false">232/1.16</f>
        <v>200</v>
      </c>
      <c r="BR512" s="0" t="s">
        <v>435</v>
      </c>
    </row>
    <row r="513" s="102" customFormat="true" ht="14.25" hidden="false" customHeight="false" outlineLevel="0" collapsed="false">
      <c r="G513" s="146"/>
      <c r="BJ513" s="103"/>
      <c r="BL513" s="103"/>
      <c r="BN513" s="116" t="n">
        <v>40990</v>
      </c>
      <c r="BO513" s="117" t="s">
        <v>2164</v>
      </c>
      <c r="BP513" s="118" t="s">
        <v>2165</v>
      </c>
      <c r="BQ513" s="119" t="n">
        <f aca="false">232/1.16</f>
        <v>200</v>
      </c>
      <c r="BR513" s="0" t="s">
        <v>435</v>
      </c>
    </row>
    <row r="514" s="102" customFormat="true" ht="14.25" hidden="false" customHeight="false" outlineLevel="0" collapsed="false">
      <c r="G514" s="146"/>
      <c r="BJ514" s="103"/>
      <c r="BL514" s="103"/>
      <c r="BN514" s="116" t="n">
        <v>40990</v>
      </c>
      <c r="BO514" s="117" t="s">
        <v>2166</v>
      </c>
      <c r="BP514" s="118" t="s">
        <v>2167</v>
      </c>
      <c r="BQ514" s="119" t="n">
        <f aca="false">232/1.16</f>
        <v>200</v>
      </c>
      <c r="BR514" s="0" t="s">
        <v>435</v>
      </c>
    </row>
    <row r="515" s="102" customFormat="true" ht="14.25" hidden="false" customHeight="false" outlineLevel="0" collapsed="false">
      <c r="G515" s="146"/>
      <c r="BJ515" s="103"/>
      <c r="BL515" s="103"/>
      <c r="BN515" s="116" t="n">
        <v>40990</v>
      </c>
      <c r="BO515" s="117" t="s">
        <v>2168</v>
      </c>
      <c r="BP515" s="118" t="s">
        <v>2169</v>
      </c>
      <c r="BQ515" s="119" t="n">
        <f aca="false">232/1.16</f>
        <v>200</v>
      </c>
      <c r="BR515" s="0" t="s">
        <v>435</v>
      </c>
    </row>
    <row r="516" s="102" customFormat="true" ht="14.25" hidden="false" customHeight="false" outlineLevel="0" collapsed="false">
      <c r="G516" s="146"/>
      <c r="BJ516" s="103"/>
      <c r="BL516" s="103"/>
      <c r="BN516" s="116" t="n">
        <v>40990</v>
      </c>
      <c r="BO516" s="117" t="s">
        <v>2170</v>
      </c>
      <c r="BP516" s="118" t="s">
        <v>2171</v>
      </c>
      <c r="BQ516" s="119" t="n">
        <f aca="false">232/1.16</f>
        <v>200</v>
      </c>
      <c r="BR516" s="0" t="s">
        <v>435</v>
      </c>
    </row>
    <row r="517" s="102" customFormat="true" ht="14.25" hidden="false" customHeight="false" outlineLevel="0" collapsed="false">
      <c r="G517" s="146"/>
      <c r="BJ517" s="103"/>
      <c r="BL517" s="103"/>
      <c r="BN517" s="116" t="n">
        <v>40990</v>
      </c>
      <c r="BO517" s="117" t="s">
        <v>2172</v>
      </c>
      <c r="BP517" s="118" t="s">
        <v>2173</v>
      </c>
      <c r="BQ517" s="119" t="n">
        <f aca="false">232/1.16</f>
        <v>200</v>
      </c>
      <c r="BR517" s="0" t="s">
        <v>435</v>
      </c>
    </row>
    <row r="518" s="102" customFormat="true" ht="14.25" hidden="false" customHeight="false" outlineLevel="0" collapsed="false">
      <c r="G518" s="146"/>
      <c r="BJ518" s="103"/>
      <c r="BL518" s="103"/>
      <c r="BN518" s="116" t="n">
        <v>40990</v>
      </c>
      <c r="BO518" s="117" t="s">
        <v>2174</v>
      </c>
      <c r="BP518" s="118" t="s">
        <v>2175</v>
      </c>
      <c r="BQ518" s="119" t="n">
        <f aca="false">232/1.16</f>
        <v>200</v>
      </c>
      <c r="BR518" s="0" t="s">
        <v>435</v>
      </c>
    </row>
    <row r="519" s="102" customFormat="true" ht="14.25" hidden="false" customHeight="false" outlineLevel="0" collapsed="false">
      <c r="G519" s="146"/>
      <c r="BJ519" s="103"/>
      <c r="BL519" s="103"/>
      <c r="BN519" s="116" t="n">
        <v>40990</v>
      </c>
      <c r="BO519" s="117" t="s">
        <v>2176</v>
      </c>
      <c r="BP519" s="118" t="s">
        <v>2177</v>
      </c>
      <c r="BQ519" s="119" t="n">
        <f aca="false">232/1.16</f>
        <v>200</v>
      </c>
      <c r="BR519" s="0" t="s">
        <v>435</v>
      </c>
    </row>
    <row r="520" s="102" customFormat="true" ht="14.25" hidden="false" customHeight="false" outlineLevel="0" collapsed="false">
      <c r="G520" s="146"/>
      <c r="BJ520" s="103"/>
      <c r="BL520" s="103"/>
      <c r="BN520" s="116" t="n">
        <v>40990</v>
      </c>
      <c r="BO520" s="117" t="s">
        <v>2178</v>
      </c>
      <c r="BP520" s="118" t="s">
        <v>2179</v>
      </c>
      <c r="BQ520" s="119" t="n">
        <f aca="false">232/1.16</f>
        <v>200</v>
      </c>
      <c r="BR520" s="0" t="s">
        <v>435</v>
      </c>
    </row>
    <row r="521" s="102" customFormat="true" ht="14.25" hidden="false" customHeight="false" outlineLevel="0" collapsed="false">
      <c r="G521" s="146"/>
      <c r="BJ521" s="103"/>
      <c r="BL521" s="103"/>
      <c r="BN521" s="116" t="n">
        <v>40990</v>
      </c>
      <c r="BO521" s="117" t="s">
        <v>2180</v>
      </c>
      <c r="BP521" s="118" t="s">
        <v>2181</v>
      </c>
      <c r="BQ521" s="119" t="n">
        <f aca="false">232/1.16</f>
        <v>200</v>
      </c>
      <c r="BR521" s="0" t="s">
        <v>435</v>
      </c>
    </row>
    <row r="522" s="102" customFormat="true" ht="14.25" hidden="false" customHeight="false" outlineLevel="0" collapsed="false">
      <c r="G522" s="146"/>
      <c r="BJ522" s="103"/>
      <c r="BL522" s="103"/>
      <c r="BN522" s="116" t="n">
        <v>40990</v>
      </c>
      <c r="BO522" s="117" t="s">
        <v>2182</v>
      </c>
      <c r="BP522" s="118" t="s">
        <v>2183</v>
      </c>
      <c r="BQ522" s="119" t="n">
        <f aca="false">232/1.16</f>
        <v>200</v>
      </c>
      <c r="BR522" s="0" t="s">
        <v>435</v>
      </c>
    </row>
    <row r="523" s="102" customFormat="true" ht="14.25" hidden="false" customHeight="false" outlineLevel="0" collapsed="false">
      <c r="G523" s="146"/>
      <c r="BJ523" s="103"/>
      <c r="BL523" s="103"/>
      <c r="BN523" s="116" t="n">
        <v>40990</v>
      </c>
      <c r="BO523" s="117" t="s">
        <v>2184</v>
      </c>
      <c r="BP523" s="118" t="s">
        <v>2185</v>
      </c>
      <c r="BQ523" s="119" t="n">
        <f aca="false">232/1.16</f>
        <v>200</v>
      </c>
      <c r="BR523" s="0" t="s">
        <v>435</v>
      </c>
    </row>
    <row r="524" s="102" customFormat="true" ht="14.25" hidden="false" customHeight="false" outlineLevel="0" collapsed="false">
      <c r="G524" s="146"/>
      <c r="BJ524" s="103"/>
      <c r="BL524" s="103"/>
      <c r="BN524" s="116" t="n">
        <v>40990</v>
      </c>
      <c r="BO524" s="117" t="s">
        <v>2186</v>
      </c>
      <c r="BP524" s="118" t="s">
        <v>2187</v>
      </c>
      <c r="BQ524" s="119" t="n">
        <f aca="false">232/1.16</f>
        <v>200</v>
      </c>
      <c r="BR524" s="0" t="s">
        <v>435</v>
      </c>
    </row>
    <row r="525" s="102" customFormat="true" ht="14.25" hidden="false" customHeight="false" outlineLevel="0" collapsed="false">
      <c r="G525" s="146"/>
      <c r="BJ525" s="103"/>
      <c r="BL525" s="103"/>
      <c r="BN525" s="116" t="n">
        <v>40990</v>
      </c>
      <c r="BO525" s="117" t="s">
        <v>2188</v>
      </c>
      <c r="BP525" s="118" t="s">
        <v>2189</v>
      </c>
      <c r="BQ525" s="119" t="n">
        <f aca="false">232/1.16</f>
        <v>200</v>
      </c>
      <c r="BR525" s="0" t="s">
        <v>435</v>
      </c>
    </row>
    <row r="526" s="102" customFormat="true" ht="14.25" hidden="false" customHeight="false" outlineLevel="0" collapsed="false">
      <c r="G526" s="146"/>
      <c r="BJ526" s="103"/>
      <c r="BL526" s="103"/>
      <c r="BN526" s="116" t="n">
        <v>40990</v>
      </c>
      <c r="BO526" s="117" t="s">
        <v>2190</v>
      </c>
      <c r="BP526" s="118" t="s">
        <v>2191</v>
      </c>
      <c r="BQ526" s="119" t="n">
        <f aca="false">232/1.16</f>
        <v>200</v>
      </c>
      <c r="BR526" s="0" t="s">
        <v>435</v>
      </c>
    </row>
    <row r="527" s="102" customFormat="true" ht="14.25" hidden="false" customHeight="false" outlineLevel="0" collapsed="false">
      <c r="G527" s="146"/>
      <c r="BJ527" s="103"/>
      <c r="BL527" s="103"/>
      <c r="BN527" s="116" t="n">
        <v>40990</v>
      </c>
      <c r="BO527" s="117" t="s">
        <v>2192</v>
      </c>
      <c r="BP527" s="118" t="s">
        <v>2193</v>
      </c>
      <c r="BQ527" s="119" t="n">
        <f aca="false">232/1.16</f>
        <v>200</v>
      </c>
      <c r="BR527" s="0" t="s">
        <v>435</v>
      </c>
    </row>
    <row r="528" s="102" customFormat="true" ht="14.25" hidden="false" customHeight="false" outlineLevel="0" collapsed="false">
      <c r="G528" s="146"/>
      <c r="BJ528" s="103"/>
      <c r="BL528" s="103"/>
      <c r="BN528" s="116" t="n">
        <v>40990</v>
      </c>
      <c r="BO528" s="117" t="s">
        <v>2194</v>
      </c>
      <c r="BP528" s="118" t="s">
        <v>2195</v>
      </c>
      <c r="BQ528" s="119" t="n">
        <f aca="false">232/1.16</f>
        <v>200</v>
      </c>
      <c r="BR528" s="0" t="s">
        <v>435</v>
      </c>
    </row>
    <row r="529" s="102" customFormat="true" ht="14.25" hidden="false" customHeight="false" outlineLevel="0" collapsed="false">
      <c r="G529" s="146"/>
      <c r="BJ529" s="103"/>
      <c r="BL529" s="103"/>
      <c r="BN529" s="116" t="n">
        <v>40990</v>
      </c>
      <c r="BO529" s="117" t="s">
        <v>2196</v>
      </c>
      <c r="BP529" s="118" t="s">
        <v>2197</v>
      </c>
      <c r="BQ529" s="119" t="n">
        <f aca="false">232/1.16</f>
        <v>200</v>
      </c>
      <c r="BR529" s="0" t="s">
        <v>435</v>
      </c>
    </row>
    <row r="530" s="102" customFormat="true" ht="14.25" hidden="false" customHeight="false" outlineLevel="0" collapsed="false">
      <c r="G530" s="146"/>
      <c r="BJ530" s="103"/>
      <c r="BL530" s="103"/>
      <c r="BN530" s="116" t="n">
        <v>40990</v>
      </c>
      <c r="BO530" s="117" t="s">
        <v>2198</v>
      </c>
      <c r="BP530" s="118" t="s">
        <v>2199</v>
      </c>
      <c r="BQ530" s="119" t="n">
        <f aca="false">232/1.16</f>
        <v>200</v>
      </c>
      <c r="BR530" s="0" t="s">
        <v>435</v>
      </c>
    </row>
    <row r="531" s="102" customFormat="true" ht="14.25" hidden="false" customHeight="false" outlineLevel="0" collapsed="false">
      <c r="G531" s="146"/>
      <c r="BJ531" s="103"/>
      <c r="BL531" s="103"/>
      <c r="BN531" s="116" t="n">
        <v>40990</v>
      </c>
      <c r="BO531" s="117" t="s">
        <v>2200</v>
      </c>
      <c r="BP531" s="118" t="s">
        <v>2201</v>
      </c>
      <c r="BQ531" s="119" t="n">
        <f aca="false">232/1.16</f>
        <v>200</v>
      </c>
      <c r="BR531" s="0" t="s">
        <v>435</v>
      </c>
    </row>
    <row r="532" s="102" customFormat="true" ht="14.25" hidden="false" customHeight="false" outlineLevel="0" collapsed="false">
      <c r="G532" s="146"/>
      <c r="BJ532" s="103"/>
      <c r="BL532" s="103"/>
      <c r="BN532" s="116" t="n">
        <v>40990</v>
      </c>
      <c r="BO532" s="117" t="s">
        <v>2202</v>
      </c>
      <c r="BP532" s="118" t="s">
        <v>2203</v>
      </c>
      <c r="BQ532" s="119" t="n">
        <f aca="false">232/1.16</f>
        <v>200</v>
      </c>
      <c r="BR532" s="0" t="s">
        <v>435</v>
      </c>
    </row>
    <row r="533" s="102" customFormat="true" ht="14.25" hidden="false" customHeight="false" outlineLevel="0" collapsed="false">
      <c r="G533" s="146"/>
      <c r="BJ533" s="103"/>
      <c r="BL533" s="103"/>
      <c r="BN533" s="116" t="n">
        <v>40990</v>
      </c>
      <c r="BO533" s="117" t="s">
        <v>2204</v>
      </c>
      <c r="BP533" s="118" t="s">
        <v>2205</v>
      </c>
      <c r="BQ533" s="119" t="n">
        <f aca="false">232/1.16</f>
        <v>200</v>
      </c>
      <c r="BR533" s="0" t="s">
        <v>435</v>
      </c>
    </row>
    <row r="534" s="102" customFormat="true" ht="14.25" hidden="false" customHeight="false" outlineLevel="0" collapsed="false">
      <c r="G534" s="146"/>
      <c r="BJ534" s="103"/>
      <c r="BL534" s="103"/>
      <c r="BN534" s="116" t="n">
        <v>40990</v>
      </c>
      <c r="BO534" s="117" t="s">
        <v>2206</v>
      </c>
      <c r="BP534" s="118" t="s">
        <v>2207</v>
      </c>
      <c r="BQ534" s="119" t="n">
        <f aca="false">232/1.16</f>
        <v>200</v>
      </c>
      <c r="BR534" s="0" t="s">
        <v>435</v>
      </c>
    </row>
    <row r="535" s="102" customFormat="true" ht="14.25" hidden="false" customHeight="false" outlineLevel="0" collapsed="false">
      <c r="G535" s="146"/>
      <c r="BJ535" s="103"/>
      <c r="BL535" s="103"/>
      <c r="BN535" s="116" t="n">
        <v>40990</v>
      </c>
      <c r="BO535" s="117" t="s">
        <v>2208</v>
      </c>
      <c r="BP535" s="118" t="s">
        <v>2209</v>
      </c>
      <c r="BQ535" s="119" t="n">
        <f aca="false">232/1.16</f>
        <v>200</v>
      </c>
      <c r="BR535" s="0" t="s">
        <v>435</v>
      </c>
    </row>
    <row r="536" s="102" customFormat="true" ht="14.25" hidden="false" customHeight="false" outlineLevel="0" collapsed="false">
      <c r="G536" s="146"/>
      <c r="BJ536" s="103"/>
      <c r="BL536" s="103"/>
      <c r="BN536" s="116" t="n">
        <v>40990</v>
      </c>
      <c r="BO536" s="117" t="s">
        <v>2210</v>
      </c>
      <c r="BP536" s="118" t="s">
        <v>2211</v>
      </c>
      <c r="BQ536" s="119" t="n">
        <f aca="false">232/1.16</f>
        <v>200</v>
      </c>
      <c r="BR536" s="0" t="s">
        <v>435</v>
      </c>
    </row>
    <row r="537" s="102" customFormat="true" ht="14.25" hidden="false" customHeight="false" outlineLevel="0" collapsed="false">
      <c r="G537" s="146"/>
      <c r="BJ537" s="103"/>
      <c r="BL537" s="103"/>
      <c r="BN537" s="116" t="n">
        <v>40990</v>
      </c>
      <c r="BO537" s="117" t="s">
        <v>2212</v>
      </c>
      <c r="BP537" s="118" t="s">
        <v>2213</v>
      </c>
      <c r="BQ537" s="119" t="n">
        <f aca="false">232/1.16</f>
        <v>200</v>
      </c>
      <c r="BR537" s="0" t="s">
        <v>435</v>
      </c>
    </row>
    <row r="538" s="102" customFormat="true" ht="14.25" hidden="false" customHeight="false" outlineLevel="0" collapsed="false">
      <c r="G538" s="146"/>
      <c r="BJ538" s="103"/>
      <c r="BL538" s="103"/>
      <c r="BN538" s="116" t="n">
        <v>40990</v>
      </c>
      <c r="BO538" s="117" t="s">
        <v>2214</v>
      </c>
      <c r="BP538" s="118" t="s">
        <v>2215</v>
      </c>
      <c r="BQ538" s="119" t="n">
        <f aca="false">232/1.16</f>
        <v>200</v>
      </c>
      <c r="BR538" s="0" t="s">
        <v>435</v>
      </c>
    </row>
    <row r="539" s="102" customFormat="true" ht="14.25" hidden="false" customHeight="false" outlineLevel="0" collapsed="false">
      <c r="G539" s="146"/>
      <c r="BJ539" s="103"/>
      <c r="BL539" s="103"/>
      <c r="BN539" s="116" t="n">
        <v>40990</v>
      </c>
      <c r="BO539" s="117" t="s">
        <v>2216</v>
      </c>
      <c r="BP539" s="118" t="s">
        <v>2217</v>
      </c>
      <c r="BQ539" s="119" t="n">
        <f aca="false">232/1.16</f>
        <v>200</v>
      </c>
      <c r="BR539" s="0" t="s">
        <v>435</v>
      </c>
    </row>
    <row r="540" s="102" customFormat="true" ht="14.25" hidden="false" customHeight="false" outlineLevel="0" collapsed="false">
      <c r="G540" s="146"/>
      <c r="BJ540" s="103"/>
      <c r="BL540" s="103"/>
      <c r="BN540" s="116" t="n">
        <v>40990</v>
      </c>
      <c r="BO540" s="117" t="s">
        <v>2218</v>
      </c>
      <c r="BP540" s="118" t="s">
        <v>2219</v>
      </c>
      <c r="BQ540" s="119" t="n">
        <f aca="false">232/1.16</f>
        <v>200</v>
      </c>
      <c r="BR540" s="0" t="s">
        <v>435</v>
      </c>
    </row>
    <row r="541" s="102" customFormat="true" ht="14.25" hidden="false" customHeight="false" outlineLevel="0" collapsed="false">
      <c r="G541" s="146"/>
      <c r="BJ541" s="103"/>
      <c r="BL541" s="103"/>
      <c r="BN541" s="116" t="n">
        <v>40990</v>
      </c>
      <c r="BO541" s="117" t="s">
        <v>2220</v>
      </c>
      <c r="BP541" s="118" t="s">
        <v>2221</v>
      </c>
      <c r="BQ541" s="119" t="n">
        <f aca="false">232/1.16</f>
        <v>200</v>
      </c>
      <c r="BR541" s="0" t="s">
        <v>435</v>
      </c>
    </row>
    <row r="542" s="102" customFormat="true" ht="14.25" hidden="false" customHeight="false" outlineLevel="0" collapsed="false">
      <c r="G542" s="146"/>
      <c r="BJ542" s="103"/>
      <c r="BL542" s="103"/>
      <c r="BN542" s="116" t="n">
        <v>40990</v>
      </c>
      <c r="BO542" s="117" t="s">
        <v>2222</v>
      </c>
      <c r="BP542" s="118" t="s">
        <v>2223</v>
      </c>
      <c r="BQ542" s="119" t="n">
        <f aca="false">232/1.16</f>
        <v>200</v>
      </c>
      <c r="BR542" s="0" t="s">
        <v>435</v>
      </c>
    </row>
    <row r="543" s="102" customFormat="true" ht="14.25" hidden="false" customHeight="false" outlineLevel="0" collapsed="false">
      <c r="G543" s="146"/>
      <c r="BJ543" s="103"/>
      <c r="BL543" s="103"/>
      <c r="BN543" s="116" t="n">
        <v>40990</v>
      </c>
      <c r="BO543" s="117" t="s">
        <v>2224</v>
      </c>
      <c r="BP543" s="118" t="s">
        <v>2225</v>
      </c>
      <c r="BQ543" s="119" t="n">
        <f aca="false">232/1.16</f>
        <v>200</v>
      </c>
      <c r="BR543" s="0" t="s">
        <v>435</v>
      </c>
    </row>
    <row r="544" s="102" customFormat="true" ht="14.25" hidden="false" customHeight="false" outlineLevel="0" collapsed="false">
      <c r="G544" s="146"/>
      <c r="BJ544" s="103"/>
      <c r="BL544" s="103"/>
      <c r="BN544" s="116" t="n">
        <v>40990</v>
      </c>
      <c r="BO544" s="117" t="s">
        <v>2226</v>
      </c>
      <c r="BP544" s="118" t="s">
        <v>2227</v>
      </c>
      <c r="BQ544" s="119" t="n">
        <f aca="false">232/1.16</f>
        <v>200</v>
      </c>
      <c r="BR544" s="0" t="s">
        <v>435</v>
      </c>
    </row>
    <row r="545" s="102" customFormat="true" ht="14.25" hidden="false" customHeight="false" outlineLevel="0" collapsed="false">
      <c r="G545" s="146"/>
      <c r="BJ545" s="103"/>
      <c r="BL545" s="103"/>
      <c r="BN545" s="116" t="n">
        <v>40990</v>
      </c>
      <c r="BO545" s="117" t="s">
        <v>2228</v>
      </c>
      <c r="BP545" s="118" t="s">
        <v>2229</v>
      </c>
      <c r="BQ545" s="119" t="n">
        <f aca="false">232/1.16</f>
        <v>200</v>
      </c>
      <c r="BR545" s="0" t="s">
        <v>435</v>
      </c>
    </row>
    <row r="546" s="102" customFormat="true" ht="14.25" hidden="false" customHeight="false" outlineLevel="0" collapsed="false">
      <c r="G546" s="146"/>
      <c r="BJ546" s="103"/>
      <c r="BL546" s="103"/>
      <c r="BN546" s="116" t="n">
        <v>40990</v>
      </c>
      <c r="BO546" s="117" t="s">
        <v>2230</v>
      </c>
      <c r="BP546" s="118" t="s">
        <v>2231</v>
      </c>
      <c r="BQ546" s="119" t="n">
        <f aca="false">232/1.16</f>
        <v>200</v>
      </c>
      <c r="BR546" s="0" t="s">
        <v>435</v>
      </c>
    </row>
    <row r="547" s="102" customFormat="true" ht="14.25" hidden="false" customHeight="false" outlineLevel="0" collapsed="false">
      <c r="G547" s="146"/>
      <c r="BJ547" s="103"/>
      <c r="BL547" s="103"/>
      <c r="BN547" s="116" t="n">
        <v>40990</v>
      </c>
      <c r="BO547" s="117" t="s">
        <v>2232</v>
      </c>
      <c r="BP547" s="118" t="s">
        <v>2233</v>
      </c>
      <c r="BQ547" s="119" t="n">
        <f aca="false">232/1.16</f>
        <v>200</v>
      </c>
      <c r="BR547" s="0" t="s">
        <v>435</v>
      </c>
    </row>
    <row r="548" s="102" customFormat="true" ht="14.25" hidden="false" customHeight="false" outlineLevel="0" collapsed="false">
      <c r="G548" s="146"/>
      <c r="BJ548" s="103"/>
      <c r="BL548" s="103"/>
      <c r="BN548" s="116" t="n">
        <v>40990</v>
      </c>
      <c r="BO548" s="117" t="s">
        <v>2234</v>
      </c>
      <c r="BP548" s="118" t="s">
        <v>2235</v>
      </c>
      <c r="BQ548" s="119" t="n">
        <f aca="false">232/1.16</f>
        <v>200</v>
      </c>
      <c r="BR548" s="0" t="s">
        <v>435</v>
      </c>
    </row>
    <row r="549" s="102" customFormat="true" ht="14.25" hidden="false" customHeight="false" outlineLevel="0" collapsed="false">
      <c r="G549" s="146"/>
      <c r="BJ549" s="103"/>
      <c r="BL549" s="103"/>
      <c r="BN549" s="116" t="n">
        <v>40990</v>
      </c>
      <c r="BO549" s="117" t="s">
        <v>2236</v>
      </c>
      <c r="BP549" s="118" t="s">
        <v>2237</v>
      </c>
      <c r="BQ549" s="119" t="n">
        <f aca="false">232/1.16</f>
        <v>200</v>
      </c>
      <c r="BR549" s="0" t="s">
        <v>435</v>
      </c>
    </row>
    <row r="550" s="102" customFormat="true" ht="14.25" hidden="false" customHeight="false" outlineLevel="0" collapsed="false">
      <c r="G550" s="146"/>
      <c r="BJ550" s="103"/>
      <c r="BL550" s="103"/>
      <c r="BN550" s="116" t="n">
        <v>40990</v>
      </c>
      <c r="BO550" s="117" t="s">
        <v>2238</v>
      </c>
      <c r="BP550" s="118" t="s">
        <v>2239</v>
      </c>
      <c r="BQ550" s="119" t="n">
        <f aca="false">232/1.16</f>
        <v>200</v>
      </c>
      <c r="BR550" s="0" t="s">
        <v>435</v>
      </c>
    </row>
    <row r="551" s="102" customFormat="true" ht="14.25" hidden="false" customHeight="false" outlineLevel="0" collapsed="false">
      <c r="G551" s="146"/>
      <c r="BJ551" s="103"/>
      <c r="BL551" s="103"/>
      <c r="BN551" s="116" t="n">
        <v>40990</v>
      </c>
      <c r="BO551" s="117" t="s">
        <v>2240</v>
      </c>
      <c r="BP551" s="118" t="s">
        <v>2241</v>
      </c>
      <c r="BQ551" s="119" t="n">
        <f aca="false">232/1.16</f>
        <v>200</v>
      </c>
      <c r="BR551" s="0" t="s">
        <v>435</v>
      </c>
    </row>
    <row r="552" s="102" customFormat="true" ht="14.25" hidden="false" customHeight="false" outlineLevel="0" collapsed="false">
      <c r="G552" s="146"/>
      <c r="BJ552" s="103"/>
      <c r="BL552" s="103"/>
      <c r="BN552" s="116" t="n">
        <v>40990</v>
      </c>
      <c r="BO552" s="117" t="s">
        <v>2242</v>
      </c>
      <c r="BP552" s="118" t="s">
        <v>2243</v>
      </c>
      <c r="BQ552" s="119" t="n">
        <f aca="false">232/1.16</f>
        <v>200</v>
      </c>
      <c r="BR552" s="0" t="s">
        <v>435</v>
      </c>
    </row>
    <row r="553" s="102" customFormat="true" ht="14.25" hidden="false" customHeight="false" outlineLevel="0" collapsed="false">
      <c r="G553" s="146"/>
      <c r="BJ553" s="103"/>
      <c r="BL553" s="103"/>
      <c r="BN553" s="116" t="n">
        <v>40990</v>
      </c>
      <c r="BO553" s="117" t="s">
        <v>2244</v>
      </c>
      <c r="BP553" s="118" t="s">
        <v>2245</v>
      </c>
      <c r="BQ553" s="119" t="n">
        <f aca="false">232/1.16</f>
        <v>200</v>
      </c>
      <c r="BR553" s="0" t="s">
        <v>435</v>
      </c>
    </row>
    <row r="554" s="102" customFormat="true" ht="14.25" hidden="false" customHeight="false" outlineLevel="0" collapsed="false">
      <c r="G554" s="146"/>
      <c r="BJ554" s="103"/>
      <c r="BL554" s="103"/>
      <c r="BN554" s="116" t="n">
        <v>40990</v>
      </c>
      <c r="BO554" s="117" t="s">
        <v>2246</v>
      </c>
      <c r="BP554" s="118" t="s">
        <v>2247</v>
      </c>
      <c r="BQ554" s="119" t="n">
        <f aca="false">232/1.16</f>
        <v>200</v>
      </c>
      <c r="BR554" s="0" t="s">
        <v>435</v>
      </c>
    </row>
    <row r="555" s="102" customFormat="true" ht="14.25" hidden="false" customHeight="false" outlineLevel="0" collapsed="false">
      <c r="G555" s="146"/>
      <c r="BJ555" s="103"/>
      <c r="BL555" s="103"/>
      <c r="BN555" s="116" t="n">
        <v>40990</v>
      </c>
      <c r="BO555" s="117" t="s">
        <v>2248</v>
      </c>
      <c r="BP555" s="118" t="s">
        <v>2249</v>
      </c>
      <c r="BQ555" s="119" t="n">
        <f aca="false">232/1.16</f>
        <v>200</v>
      </c>
      <c r="BR555" s="0" t="s">
        <v>435</v>
      </c>
    </row>
    <row r="556" s="102" customFormat="true" ht="14.25" hidden="false" customHeight="false" outlineLevel="0" collapsed="false">
      <c r="G556" s="146"/>
      <c r="BJ556" s="103"/>
      <c r="BL556" s="103"/>
      <c r="BN556" s="116" t="n">
        <v>40990</v>
      </c>
      <c r="BO556" s="117" t="s">
        <v>2250</v>
      </c>
      <c r="BP556" s="118" t="s">
        <v>2251</v>
      </c>
      <c r="BQ556" s="119" t="n">
        <f aca="false">232/1.16</f>
        <v>200</v>
      </c>
      <c r="BR556" s="0" t="s">
        <v>435</v>
      </c>
    </row>
    <row r="557" s="102" customFormat="true" ht="14.25" hidden="false" customHeight="false" outlineLevel="0" collapsed="false">
      <c r="G557" s="146"/>
      <c r="BJ557" s="103"/>
      <c r="BL557" s="103"/>
      <c r="BN557" s="116" t="n">
        <v>40990</v>
      </c>
      <c r="BO557" s="117" t="s">
        <v>2252</v>
      </c>
      <c r="BP557" s="118" t="s">
        <v>2253</v>
      </c>
      <c r="BQ557" s="119" t="n">
        <f aca="false">232/1.16</f>
        <v>200</v>
      </c>
      <c r="BR557" s="0" t="s">
        <v>435</v>
      </c>
    </row>
    <row r="558" s="102" customFormat="true" ht="14.25" hidden="false" customHeight="false" outlineLevel="0" collapsed="false">
      <c r="G558" s="146"/>
      <c r="BJ558" s="103"/>
      <c r="BL558" s="103"/>
      <c r="BN558" s="116" t="n">
        <v>40990</v>
      </c>
      <c r="BO558" s="117" t="s">
        <v>2254</v>
      </c>
      <c r="BP558" s="118" t="s">
        <v>2255</v>
      </c>
      <c r="BQ558" s="119" t="n">
        <f aca="false">232/1.16</f>
        <v>200</v>
      </c>
      <c r="BR558" s="0" t="s">
        <v>435</v>
      </c>
    </row>
    <row r="559" s="102" customFormat="true" ht="14.25" hidden="false" customHeight="false" outlineLevel="0" collapsed="false">
      <c r="G559" s="146"/>
      <c r="BJ559" s="103"/>
      <c r="BL559" s="103"/>
      <c r="BN559" s="116" t="n">
        <v>40990</v>
      </c>
      <c r="BO559" s="117" t="s">
        <v>2256</v>
      </c>
      <c r="BP559" s="118" t="s">
        <v>2257</v>
      </c>
      <c r="BQ559" s="119" t="n">
        <f aca="false">232/1.16</f>
        <v>200</v>
      </c>
      <c r="BR559" s="0" t="s">
        <v>435</v>
      </c>
    </row>
    <row r="560" s="102" customFormat="true" ht="14.25" hidden="false" customHeight="false" outlineLevel="0" collapsed="false">
      <c r="G560" s="146"/>
      <c r="BJ560" s="103"/>
      <c r="BL560" s="103"/>
      <c r="BN560" s="116" t="n">
        <v>40990</v>
      </c>
      <c r="BO560" s="117" t="s">
        <v>2258</v>
      </c>
      <c r="BP560" s="118" t="s">
        <v>2259</v>
      </c>
      <c r="BQ560" s="119" t="n">
        <f aca="false">232/1.16</f>
        <v>200</v>
      </c>
      <c r="BR560" s="0" t="s">
        <v>435</v>
      </c>
    </row>
    <row r="561" s="102" customFormat="true" ht="14.25" hidden="false" customHeight="false" outlineLevel="0" collapsed="false">
      <c r="G561" s="146"/>
      <c r="BJ561" s="103"/>
      <c r="BL561" s="103"/>
      <c r="BN561" s="116" t="n">
        <v>40990</v>
      </c>
      <c r="BO561" s="117" t="s">
        <v>2260</v>
      </c>
      <c r="BP561" s="118" t="s">
        <v>2261</v>
      </c>
      <c r="BQ561" s="119" t="n">
        <f aca="false">232/1.16</f>
        <v>200</v>
      </c>
      <c r="BR561" s="0" t="s">
        <v>435</v>
      </c>
    </row>
    <row r="562" s="102" customFormat="true" ht="14.25" hidden="false" customHeight="false" outlineLevel="0" collapsed="false">
      <c r="G562" s="146"/>
      <c r="BJ562" s="103"/>
      <c r="BL562" s="103"/>
      <c r="BN562" s="116" t="n">
        <v>40990</v>
      </c>
      <c r="BO562" s="117" t="s">
        <v>2262</v>
      </c>
      <c r="BP562" s="118" t="s">
        <v>2263</v>
      </c>
      <c r="BQ562" s="119" t="n">
        <f aca="false">232/1.16</f>
        <v>200</v>
      </c>
      <c r="BR562" s="0" t="s">
        <v>435</v>
      </c>
    </row>
    <row r="563" s="102" customFormat="true" ht="14.25" hidden="false" customHeight="false" outlineLevel="0" collapsed="false">
      <c r="G563" s="146"/>
      <c r="BJ563" s="103"/>
      <c r="BL563" s="103"/>
      <c r="BN563" s="116" t="n">
        <v>40990</v>
      </c>
      <c r="BO563" s="117" t="s">
        <v>2264</v>
      </c>
      <c r="BP563" s="118" t="s">
        <v>2265</v>
      </c>
      <c r="BQ563" s="119" t="n">
        <f aca="false">232/1.16</f>
        <v>200</v>
      </c>
      <c r="BR563" s="0" t="s">
        <v>435</v>
      </c>
    </row>
    <row r="564" s="102" customFormat="true" ht="14.25" hidden="false" customHeight="false" outlineLevel="0" collapsed="false">
      <c r="G564" s="146"/>
      <c r="BJ564" s="103"/>
      <c r="BL564" s="103"/>
      <c r="BN564" s="116" t="n">
        <v>40990</v>
      </c>
      <c r="BO564" s="117" t="s">
        <v>2266</v>
      </c>
      <c r="BP564" s="118" t="s">
        <v>2267</v>
      </c>
      <c r="BQ564" s="119" t="n">
        <f aca="false">232/1.16</f>
        <v>200</v>
      </c>
      <c r="BR564" s="0" t="s">
        <v>435</v>
      </c>
    </row>
    <row r="565" s="102" customFormat="true" ht="14.25" hidden="false" customHeight="false" outlineLevel="0" collapsed="false">
      <c r="G565" s="146"/>
      <c r="BJ565" s="103"/>
      <c r="BL565" s="103"/>
      <c r="BN565" s="116" t="n">
        <v>40990</v>
      </c>
      <c r="BO565" s="117" t="s">
        <v>2268</v>
      </c>
      <c r="BP565" s="118" t="s">
        <v>2269</v>
      </c>
      <c r="BQ565" s="119" t="n">
        <f aca="false">232/1.16</f>
        <v>200</v>
      </c>
      <c r="BR565" s="0" t="s">
        <v>435</v>
      </c>
    </row>
    <row r="566" s="102" customFormat="true" ht="14.25" hidden="false" customHeight="false" outlineLevel="0" collapsed="false">
      <c r="G566" s="146"/>
      <c r="BJ566" s="103"/>
      <c r="BL566" s="103"/>
      <c r="BN566" s="116" t="n">
        <v>40990</v>
      </c>
      <c r="BO566" s="117" t="s">
        <v>2270</v>
      </c>
      <c r="BP566" s="118" t="s">
        <v>2271</v>
      </c>
      <c r="BQ566" s="119" t="n">
        <f aca="false">232/1.16</f>
        <v>200</v>
      </c>
      <c r="BR566" s="0" t="s">
        <v>435</v>
      </c>
    </row>
    <row r="567" s="102" customFormat="true" ht="14.25" hidden="false" customHeight="false" outlineLevel="0" collapsed="false">
      <c r="G567" s="146"/>
      <c r="BJ567" s="103"/>
      <c r="BL567" s="103"/>
      <c r="BN567" s="116" t="n">
        <v>40990</v>
      </c>
      <c r="BO567" s="117" t="s">
        <v>2272</v>
      </c>
      <c r="BP567" s="118" t="s">
        <v>2273</v>
      </c>
      <c r="BQ567" s="119" t="n">
        <f aca="false">232/1.16</f>
        <v>200</v>
      </c>
      <c r="BR567" s="0" t="s">
        <v>435</v>
      </c>
    </row>
    <row r="568" s="102" customFormat="true" ht="14.25" hidden="false" customHeight="false" outlineLevel="0" collapsed="false">
      <c r="G568" s="146"/>
      <c r="BJ568" s="103"/>
      <c r="BL568" s="103"/>
      <c r="BN568" s="116" t="n">
        <v>40990</v>
      </c>
      <c r="BO568" s="117" t="s">
        <v>2274</v>
      </c>
      <c r="BP568" s="118" t="s">
        <v>2275</v>
      </c>
      <c r="BQ568" s="119" t="n">
        <f aca="false">232/1.16</f>
        <v>200</v>
      </c>
      <c r="BR568" s="0" t="s">
        <v>435</v>
      </c>
    </row>
    <row r="569" s="102" customFormat="true" ht="14.25" hidden="false" customHeight="false" outlineLevel="0" collapsed="false">
      <c r="G569" s="146"/>
      <c r="BJ569" s="103"/>
      <c r="BL569" s="103"/>
      <c r="BN569" s="116" t="n">
        <v>40990</v>
      </c>
      <c r="BO569" s="117" t="s">
        <v>2276</v>
      </c>
      <c r="BP569" s="118" t="s">
        <v>2277</v>
      </c>
      <c r="BQ569" s="119" t="n">
        <f aca="false">232/1.16</f>
        <v>200</v>
      </c>
      <c r="BR569" s="0" t="s">
        <v>435</v>
      </c>
    </row>
    <row r="570" s="102" customFormat="true" ht="14.25" hidden="false" customHeight="false" outlineLevel="0" collapsed="false">
      <c r="G570" s="146"/>
      <c r="BJ570" s="103"/>
      <c r="BL570" s="103"/>
      <c r="BN570" s="116" t="n">
        <v>40990</v>
      </c>
      <c r="BO570" s="117" t="s">
        <v>2278</v>
      </c>
      <c r="BP570" s="118" t="s">
        <v>2279</v>
      </c>
      <c r="BQ570" s="119" t="n">
        <f aca="false">232/1.16</f>
        <v>200</v>
      </c>
      <c r="BR570" s="0" t="s">
        <v>435</v>
      </c>
    </row>
    <row r="571" s="102" customFormat="true" ht="14.25" hidden="false" customHeight="false" outlineLevel="0" collapsed="false">
      <c r="G571" s="146"/>
      <c r="BJ571" s="103"/>
      <c r="BL571" s="103"/>
      <c r="BN571" s="116" t="n">
        <v>40990</v>
      </c>
      <c r="BO571" s="117" t="s">
        <v>2280</v>
      </c>
      <c r="BP571" s="118" t="s">
        <v>2281</v>
      </c>
      <c r="BQ571" s="119" t="n">
        <f aca="false">232/1.16</f>
        <v>200</v>
      </c>
      <c r="BR571" s="0" t="s">
        <v>435</v>
      </c>
    </row>
    <row r="572" s="102" customFormat="true" ht="14.25" hidden="false" customHeight="false" outlineLevel="0" collapsed="false">
      <c r="G572" s="146"/>
      <c r="BJ572" s="103"/>
      <c r="BL572" s="103"/>
      <c r="BN572" s="116" t="n">
        <v>40990</v>
      </c>
      <c r="BO572" s="117" t="s">
        <v>2282</v>
      </c>
      <c r="BP572" s="118" t="s">
        <v>2283</v>
      </c>
      <c r="BQ572" s="119" t="n">
        <f aca="false">232/1.16</f>
        <v>200</v>
      </c>
      <c r="BR572" s="0" t="s">
        <v>435</v>
      </c>
    </row>
    <row r="573" s="102" customFormat="true" ht="14.25" hidden="false" customHeight="false" outlineLevel="0" collapsed="false">
      <c r="G573" s="146"/>
      <c r="BJ573" s="103"/>
      <c r="BL573" s="103"/>
      <c r="BN573" s="116" t="n">
        <v>40990</v>
      </c>
      <c r="BO573" s="117" t="s">
        <v>2284</v>
      </c>
      <c r="BP573" s="118" t="s">
        <v>2285</v>
      </c>
      <c r="BQ573" s="119" t="n">
        <f aca="false">232/1.16</f>
        <v>200</v>
      </c>
      <c r="BR573" s="0" t="s">
        <v>435</v>
      </c>
    </row>
    <row r="574" s="102" customFormat="true" ht="14.25" hidden="false" customHeight="false" outlineLevel="0" collapsed="false">
      <c r="G574" s="146"/>
      <c r="BJ574" s="103"/>
      <c r="BL574" s="103"/>
      <c r="BN574" s="116" t="n">
        <v>40990</v>
      </c>
      <c r="BO574" s="117" t="s">
        <v>2286</v>
      </c>
      <c r="BP574" s="118" t="s">
        <v>2287</v>
      </c>
      <c r="BQ574" s="119" t="n">
        <f aca="false">232/1.16</f>
        <v>200</v>
      </c>
      <c r="BR574" s="0" t="s">
        <v>435</v>
      </c>
    </row>
    <row r="575" s="102" customFormat="true" ht="14.25" hidden="false" customHeight="false" outlineLevel="0" collapsed="false">
      <c r="G575" s="146"/>
      <c r="BJ575" s="103"/>
      <c r="BL575" s="103"/>
      <c r="BN575" s="116" t="n">
        <v>40990</v>
      </c>
      <c r="BO575" s="117" t="s">
        <v>2288</v>
      </c>
      <c r="BP575" s="118" t="s">
        <v>2289</v>
      </c>
      <c r="BQ575" s="119" t="n">
        <f aca="false">232/1.16</f>
        <v>200</v>
      </c>
      <c r="BR575" s="0" t="s">
        <v>435</v>
      </c>
    </row>
    <row r="576" s="102" customFormat="true" ht="14.25" hidden="false" customHeight="false" outlineLevel="0" collapsed="false">
      <c r="G576" s="146"/>
      <c r="BJ576" s="103"/>
      <c r="BL576" s="103"/>
      <c r="BN576" s="116" t="n">
        <v>40990</v>
      </c>
      <c r="BO576" s="117" t="s">
        <v>2290</v>
      </c>
      <c r="BP576" s="118" t="s">
        <v>2291</v>
      </c>
      <c r="BQ576" s="119" t="n">
        <f aca="false">232/1.16</f>
        <v>200</v>
      </c>
      <c r="BR576" s="0" t="s">
        <v>435</v>
      </c>
    </row>
    <row r="577" s="102" customFormat="true" ht="14.25" hidden="false" customHeight="false" outlineLevel="0" collapsed="false">
      <c r="G577" s="146"/>
      <c r="BJ577" s="103"/>
      <c r="BL577" s="103"/>
      <c r="BN577" s="116" t="n">
        <v>40990</v>
      </c>
      <c r="BO577" s="117" t="s">
        <v>2292</v>
      </c>
      <c r="BP577" s="118" t="s">
        <v>2293</v>
      </c>
      <c r="BQ577" s="119" t="n">
        <f aca="false">232/1.16</f>
        <v>200</v>
      </c>
      <c r="BR577" s="0" t="s">
        <v>435</v>
      </c>
    </row>
    <row r="578" s="102" customFormat="true" ht="14.25" hidden="false" customHeight="false" outlineLevel="0" collapsed="false">
      <c r="G578" s="146"/>
      <c r="BJ578" s="103"/>
      <c r="BL578" s="103"/>
      <c r="BN578" s="116" t="n">
        <v>40990</v>
      </c>
      <c r="BO578" s="117" t="s">
        <v>2294</v>
      </c>
      <c r="BP578" s="118" t="s">
        <v>2295</v>
      </c>
      <c r="BQ578" s="119" t="n">
        <f aca="false">232/1.16</f>
        <v>200</v>
      </c>
      <c r="BR578" s="0" t="s">
        <v>435</v>
      </c>
    </row>
    <row r="579" s="102" customFormat="true" ht="14.25" hidden="false" customHeight="false" outlineLevel="0" collapsed="false">
      <c r="G579" s="146"/>
      <c r="BJ579" s="103"/>
      <c r="BL579" s="103"/>
      <c r="BN579" s="116" t="n">
        <v>40990</v>
      </c>
      <c r="BO579" s="117" t="s">
        <v>2296</v>
      </c>
      <c r="BP579" s="118" t="s">
        <v>2297</v>
      </c>
      <c r="BQ579" s="119" t="n">
        <f aca="false">232/1.16</f>
        <v>200</v>
      </c>
      <c r="BR579" s="0" t="s">
        <v>435</v>
      </c>
    </row>
    <row r="580" s="102" customFormat="true" ht="14.25" hidden="false" customHeight="false" outlineLevel="0" collapsed="false">
      <c r="G580" s="146"/>
      <c r="BJ580" s="103"/>
      <c r="BL580" s="103"/>
      <c r="BN580" s="116" t="n">
        <v>40990</v>
      </c>
      <c r="BO580" s="117" t="s">
        <v>2298</v>
      </c>
      <c r="BP580" s="118" t="s">
        <v>2299</v>
      </c>
      <c r="BQ580" s="119" t="n">
        <f aca="false">232/1.16</f>
        <v>200</v>
      </c>
      <c r="BR580" s="0" t="s">
        <v>435</v>
      </c>
    </row>
    <row r="581" s="102" customFormat="true" ht="14.25" hidden="false" customHeight="false" outlineLevel="0" collapsed="false">
      <c r="G581" s="146"/>
      <c r="BJ581" s="103"/>
      <c r="BL581" s="103"/>
      <c r="BN581" s="116" t="n">
        <v>40990</v>
      </c>
      <c r="BO581" s="117" t="s">
        <v>2300</v>
      </c>
      <c r="BP581" s="118" t="s">
        <v>2301</v>
      </c>
      <c r="BQ581" s="119" t="n">
        <f aca="false">232/1.16</f>
        <v>200</v>
      </c>
      <c r="BR581" s="0" t="s">
        <v>435</v>
      </c>
    </row>
    <row r="582" s="102" customFormat="true" ht="14.25" hidden="false" customHeight="false" outlineLevel="0" collapsed="false">
      <c r="G582" s="146"/>
      <c r="BJ582" s="103"/>
      <c r="BL582" s="103"/>
      <c r="BN582" s="116" t="n">
        <v>40990</v>
      </c>
      <c r="BO582" s="117" t="s">
        <v>2302</v>
      </c>
      <c r="BP582" s="118" t="s">
        <v>2303</v>
      </c>
      <c r="BQ582" s="119" t="n">
        <f aca="false">232/1.16</f>
        <v>200</v>
      </c>
      <c r="BR582" s="0" t="s">
        <v>435</v>
      </c>
    </row>
    <row r="583" s="102" customFormat="true" ht="14.25" hidden="false" customHeight="false" outlineLevel="0" collapsed="false">
      <c r="G583" s="146"/>
      <c r="BJ583" s="103"/>
      <c r="BL583" s="103"/>
      <c r="BN583" s="116" t="n">
        <v>40990</v>
      </c>
      <c r="BO583" s="117" t="s">
        <v>2304</v>
      </c>
      <c r="BP583" s="118" t="s">
        <v>2305</v>
      </c>
      <c r="BQ583" s="119" t="n">
        <f aca="false">232/1.16</f>
        <v>200</v>
      </c>
      <c r="BR583" s="0" t="s">
        <v>435</v>
      </c>
    </row>
    <row r="584" s="102" customFormat="true" ht="14.25" hidden="false" customHeight="false" outlineLevel="0" collapsed="false">
      <c r="G584" s="146"/>
      <c r="BJ584" s="103"/>
      <c r="BL584" s="103"/>
      <c r="BN584" s="116" t="n">
        <v>40990</v>
      </c>
      <c r="BO584" s="117" t="s">
        <v>2306</v>
      </c>
      <c r="BP584" s="118" t="s">
        <v>2307</v>
      </c>
      <c r="BQ584" s="119" t="n">
        <f aca="false">232/1.16</f>
        <v>200</v>
      </c>
      <c r="BR584" s="0" t="s">
        <v>435</v>
      </c>
    </row>
    <row r="585" s="102" customFormat="true" ht="14.25" hidden="false" customHeight="false" outlineLevel="0" collapsed="false">
      <c r="G585" s="146"/>
      <c r="BJ585" s="103"/>
      <c r="BL585" s="103"/>
      <c r="BN585" s="116" t="n">
        <v>40990</v>
      </c>
      <c r="BO585" s="117" t="s">
        <v>2308</v>
      </c>
      <c r="BP585" s="118" t="s">
        <v>2309</v>
      </c>
      <c r="BQ585" s="119" t="n">
        <f aca="false">232/1.16</f>
        <v>200</v>
      </c>
      <c r="BR585" s="0" t="s">
        <v>435</v>
      </c>
    </row>
    <row r="586" s="102" customFormat="true" ht="14.25" hidden="false" customHeight="false" outlineLevel="0" collapsed="false">
      <c r="G586" s="146"/>
      <c r="BJ586" s="103"/>
      <c r="BL586" s="103"/>
      <c r="BN586" s="116" t="n">
        <v>40990</v>
      </c>
      <c r="BO586" s="117" t="s">
        <v>2310</v>
      </c>
      <c r="BP586" s="118" t="s">
        <v>2311</v>
      </c>
      <c r="BQ586" s="119" t="n">
        <f aca="false">232/1.16</f>
        <v>200</v>
      </c>
      <c r="BR586" s="0" t="s">
        <v>435</v>
      </c>
    </row>
    <row r="587" s="102" customFormat="true" ht="14.25" hidden="false" customHeight="false" outlineLevel="0" collapsed="false">
      <c r="G587" s="146"/>
      <c r="BJ587" s="103"/>
      <c r="BL587" s="103"/>
      <c r="BN587" s="116" t="n">
        <v>40990</v>
      </c>
      <c r="BO587" s="117" t="s">
        <v>2312</v>
      </c>
      <c r="BP587" s="118" t="s">
        <v>2313</v>
      </c>
      <c r="BQ587" s="119" t="n">
        <f aca="false">232/1.16</f>
        <v>200</v>
      </c>
      <c r="BR587" s="0" t="s">
        <v>435</v>
      </c>
    </row>
    <row r="588" s="102" customFormat="true" ht="14.25" hidden="false" customHeight="false" outlineLevel="0" collapsed="false">
      <c r="G588" s="146"/>
      <c r="BJ588" s="103"/>
      <c r="BL588" s="103"/>
      <c r="BN588" s="116" t="n">
        <v>40990</v>
      </c>
      <c r="BO588" s="117" t="s">
        <v>2314</v>
      </c>
      <c r="BP588" s="118" t="s">
        <v>2315</v>
      </c>
      <c r="BQ588" s="119" t="n">
        <f aca="false">232/1.16</f>
        <v>200</v>
      </c>
      <c r="BR588" s="0" t="s">
        <v>435</v>
      </c>
    </row>
    <row r="589" s="102" customFormat="true" ht="14.25" hidden="false" customHeight="false" outlineLevel="0" collapsed="false">
      <c r="G589" s="146"/>
      <c r="BJ589" s="103"/>
      <c r="BL589" s="103"/>
      <c r="BN589" s="116" t="n">
        <v>40990</v>
      </c>
      <c r="BO589" s="117" t="s">
        <v>2316</v>
      </c>
      <c r="BP589" s="118" t="s">
        <v>2317</v>
      </c>
      <c r="BQ589" s="119" t="n">
        <f aca="false">232/1.16</f>
        <v>200</v>
      </c>
      <c r="BR589" s="0" t="s">
        <v>435</v>
      </c>
    </row>
    <row r="590" s="102" customFormat="true" ht="14.25" hidden="false" customHeight="false" outlineLevel="0" collapsed="false">
      <c r="G590" s="146"/>
      <c r="BJ590" s="103"/>
      <c r="BL590" s="103"/>
      <c r="BN590" s="116" t="n">
        <v>40990</v>
      </c>
      <c r="BO590" s="117" t="s">
        <v>2318</v>
      </c>
      <c r="BP590" s="118" t="s">
        <v>2319</v>
      </c>
      <c r="BQ590" s="119" t="n">
        <f aca="false">232/1.16</f>
        <v>200</v>
      </c>
      <c r="BR590" s="0" t="s">
        <v>435</v>
      </c>
    </row>
    <row r="591" s="102" customFormat="true" ht="14.25" hidden="false" customHeight="false" outlineLevel="0" collapsed="false">
      <c r="G591" s="146"/>
      <c r="BJ591" s="103"/>
      <c r="BL591" s="103"/>
      <c r="BN591" s="116" t="n">
        <v>40990</v>
      </c>
      <c r="BO591" s="117" t="s">
        <v>2320</v>
      </c>
      <c r="BP591" s="118" t="s">
        <v>2321</v>
      </c>
      <c r="BQ591" s="119" t="n">
        <f aca="false">232/1.16</f>
        <v>200</v>
      </c>
      <c r="BR591" s="0" t="s">
        <v>435</v>
      </c>
    </row>
    <row r="592" s="102" customFormat="true" ht="14.25" hidden="false" customHeight="false" outlineLevel="0" collapsed="false">
      <c r="G592" s="146"/>
      <c r="BJ592" s="103"/>
      <c r="BL592" s="103"/>
      <c r="BN592" s="116" t="n">
        <v>40990</v>
      </c>
      <c r="BO592" s="117" t="s">
        <v>2322</v>
      </c>
      <c r="BP592" s="118" t="s">
        <v>2323</v>
      </c>
      <c r="BQ592" s="119" t="n">
        <f aca="false">232/1.16</f>
        <v>200</v>
      </c>
      <c r="BR592" s="0" t="s">
        <v>435</v>
      </c>
    </row>
    <row r="593" s="102" customFormat="true" ht="14.25" hidden="false" customHeight="false" outlineLevel="0" collapsed="false">
      <c r="G593" s="146"/>
      <c r="BJ593" s="103"/>
      <c r="BL593" s="103"/>
      <c r="BN593" s="116" t="n">
        <v>40990</v>
      </c>
      <c r="BO593" s="117" t="s">
        <v>2324</v>
      </c>
      <c r="BP593" s="118" t="s">
        <v>2325</v>
      </c>
      <c r="BQ593" s="119" t="n">
        <f aca="false">232/1.16</f>
        <v>200</v>
      </c>
      <c r="BR593" s="0" t="s">
        <v>435</v>
      </c>
    </row>
    <row r="594" s="102" customFormat="true" ht="14.25" hidden="false" customHeight="false" outlineLevel="0" collapsed="false">
      <c r="G594" s="146"/>
      <c r="BJ594" s="103"/>
      <c r="BL594" s="103"/>
      <c r="BN594" s="116" t="n">
        <v>40990</v>
      </c>
      <c r="BO594" s="117" t="s">
        <v>2326</v>
      </c>
      <c r="BP594" s="118" t="s">
        <v>2327</v>
      </c>
      <c r="BQ594" s="119" t="n">
        <f aca="false">232/1.16</f>
        <v>200</v>
      </c>
      <c r="BR594" s="0" t="s">
        <v>435</v>
      </c>
    </row>
    <row r="595" s="102" customFormat="true" ht="14.25" hidden="false" customHeight="false" outlineLevel="0" collapsed="false">
      <c r="G595" s="146"/>
      <c r="BJ595" s="103"/>
      <c r="BL595" s="103"/>
      <c r="BN595" s="116" t="n">
        <v>40990</v>
      </c>
      <c r="BO595" s="117" t="s">
        <v>2328</v>
      </c>
      <c r="BP595" s="118" t="s">
        <v>2329</v>
      </c>
      <c r="BQ595" s="119" t="n">
        <f aca="false">232/1.16</f>
        <v>200</v>
      </c>
      <c r="BR595" s="0" t="s">
        <v>435</v>
      </c>
    </row>
    <row r="596" s="102" customFormat="true" ht="14.25" hidden="false" customHeight="false" outlineLevel="0" collapsed="false">
      <c r="G596" s="146"/>
      <c r="BJ596" s="103"/>
      <c r="BL596" s="103"/>
      <c r="BN596" s="116" t="n">
        <v>40990</v>
      </c>
      <c r="BO596" s="117" t="s">
        <v>2330</v>
      </c>
      <c r="BP596" s="118" t="s">
        <v>2331</v>
      </c>
      <c r="BQ596" s="119" t="n">
        <f aca="false">232/1.16</f>
        <v>200</v>
      </c>
      <c r="BR596" s="0" t="s">
        <v>435</v>
      </c>
    </row>
    <row r="597" s="102" customFormat="true" ht="14.25" hidden="false" customHeight="false" outlineLevel="0" collapsed="false">
      <c r="G597" s="146"/>
      <c r="BJ597" s="103"/>
      <c r="BL597" s="103"/>
      <c r="BN597" s="116" t="n">
        <v>40990</v>
      </c>
      <c r="BO597" s="117" t="s">
        <v>2332</v>
      </c>
      <c r="BP597" s="118" t="s">
        <v>2333</v>
      </c>
      <c r="BQ597" s="119" t="n">
        <f aca="false">232/1.16</f>
        <v>200</v>
      </c>
      <c r="BR597" s="0" t="s">
        <v>435</v>
      </c>
    </row>
    <row r="598" s="102" customFormat="true" ht="14.25" hidden="false" customHeight="false" outlineLevel="0" collapsed="false">
      <c r="G598" s="146"/>
      <c r="BJ598" s="103"/>
      <c r="BL598" s="103"/>
      <c r="BN598" s="116" t="n">
        <v>40990</v>
      </c>
      <c r="BO598" s="117" t="s">
        <v>2334</v>
      </c>
      <c r="BP598" s="118" t="s">
        <v>2335</v>
      </c>
      <c r="BQ598" s="119" t="n">
        <f aca="false">232/1.16</f>
        <v>200</v>
      </c>
      <c r="BR598" s="0" t="s">
        <v>435</v>
      </c>
    </row>
    <row r="599" s="102" customFormat="true" ht="14.25" hidden="false" customHeight="false" outlineLevel="0" collapsed="false">
      <c r="G599" s="146"/>
      <c r="BJ599" s="103"/>
      <c r="BL599" s="103"/>
      <c r="BN599" s="116" t="n">
        <v>40990</v>
      </c>
      <c r="BO599" s="117" t="s">
        <v>2336</v>
      </c>
      <c r="BP599" s="118" t="s">
        <v>2337</v>
      </c>
      <c r="BQ599" s="119" t="n">
        <f aca="false">232/1.16</f>
        <v>200</v>
      </c>
      <c r="BR599" s="0" t="s">
        <v>435</v>
      </c>
    </row>
    <row r="600" s="102" customFormat="true" ht="14.25" hidden="false" customHeight="false" outlineLevel="0" collapsed="false">
      <c r="G600" s="146"/>
      <c r="BJ600" s="103"/>
      <c r="BL600" s="103"/>
      <c r="BN600" s="116" t="n">
        <v>40990</v>
      </c>
      <c r="BO600" s="117" t="s">
        <v>2338</v>
      </c>
      <c r="BP600" s="118" t="s">
        <v>2339</v>
      </c>
      <c r="BQ600" s="119" t="n">
        <f aca="false">232/1.16</f>
        <v>200</v>
      </c>
      <c r="BR600" s="0" t="s">
        <v>435</v>
      </c>
    </row>
    <row r="601" s="102" customFormat="true" ht="14.25" hidden="false" customHeight="false" outlineLevel="0" collapsed="false">
      <c r="G601" s="146"/>
      <c r="BJ601" s="103"/>
      <c r="BL601" s="103"/>
      <c r="BN601" s="116" t="n">
        <v>40990</v>
      </c>
      <c r="BO601" s="117" t="s">
        <v>2340</v>
      </c>
      <c r="BP601" s="118" t="s">
        <v>2341</v>
      </c>
      <c r="BQ601" s="119" t="n">
        <f aca="false">232/1.16</f>
        <v>200</v>
      </c>
      <c r="BR601" s="0" t="s">
        <v>435</v>
      </c>
    </row>
    <row r="602" s="102" customFormat="true" ht="14.25" hidden="false" customHeight="false" outlineLevel="0" collapsed="false">
      <c r="G602" s="146"/>
      <c r="BJ602" s="103"/>
      <c r="BL602" s="103"/>
      <c r="BN602" s="116" t="n">
        <v>40990</v>
      </c>
      <c r="BO602" s="117" t="s">
        <v>2342</v>
      </c>
      <c r="BP602" s="118" t="s">
        <v>2343</v>
      </c>
      <c r="BQ602" s="119" t="n">
        <f aca="false">232/1.16</f>
        <v>200</v>
      </c>
      <c r="BR602" s="0" t="s">
        <v>435</v>
      </c>
    </row>
    <row r="603" s="102" customFormat="true" ht="14.25" hidden="false" customHeight="false" outlineLevel="0" collapsed="false">
      <c r="G603" s="146"/>
      <c r="BJ603" s="103"/>
      <c r="BL603" s="103"/>
      <c r="BN603" s="116" t="n">
        <v>40990</v>
      </c>
      <c r="BO603" s="117" t="s">
        <v>2344</v>
      </c>
      <c r="BP603" s="118" t="s">
        <v>2345</v>
      </c>
      <c r="BQ603" s="119" t="n">
        <f aca="false">232/1.16</f>
        <v>200</v>
      </c>
      <c r="BR603" s="0" t="s">
        <v>435</v>
      </c>
    </row>
    <row r="604" s="102" customFormat="true" ht="14.25" hidden="false" customHeight="false" outlineLevel="0" collapsed="false">
      <c r="G604" s="146"/>
      <c r="BJ604" s="103"/>
      <c r="BL604" s="103"/>
      <c r="BN604" s="116" t="n">
        <v>40990</v>
      </c>
      <c r="BO604" s="117" t="s">
        <v>2346</v>
      </c>
      <c r="BP604" s="118" t="s">
        <v>2347</v>
      </c>
      <c r="BQ604" s="119" t="n">
        <f aca="false">232/1.16</f>
        <v>200</v>
      </c>
      <c r="BR604" s="0" t="s">
        <v>435</v>
      </c>
    </row>
    <row r="605" s="102" customFormat="true" ht="14.25" hidden="false" customHeight="false" outlineLevel="0" collapsed="false">
      <c r="G605" s="146"/>
      <c r="BJ605" s="103"/>
      <c r="BL605" s="103"/>
      <c r="BN605" s="116" t="n">
        <v>40990</v>
      </c>
      <c r="BO605" s="117" t="s">
        <v>2348</v>
      </c>
      <c r="BP605" s="118" t="s">
        <v>2349</v>
      </c>
      <c r="BQ605" s="119" t="n">
        <f aca="false">232/1.16</f>
        <v>200</v>
      </c>
      <c r="BR605" s="0" t="s">
        <v>435</v>
      </c>
    </row>
    <row r="606" s="102" customFormat="true" ht="14.25" hidden="false" customHeight="false" outlineLevel="0" collapsed="false">
      <c r="G606" s="146"/>
      <c r="BJ606" s="103"/>
      <c r="BL606" s="103"/>
      <c r="BN606" s="116" t="n">
        <v>40990</v>
      </c>
      <c r="BO606" s="117" t="s">
        <v>2350</v>
      </c>
      <c r="BP606" s="118" t="s">
        <v>2351</v>
      </c>
      <c r="BQ606" s="119" t="n">
        <f aca="false">232/1.16</f>
        <v>200</v>
      </c>
      <c r="BR606" s="0" t="s">
        <v>435</v>
      </c>
    </row>
    <row r="607" s="102" customFormat="true" ht="14.25" hidden="false" customHeight="false" outlineLevel="0" collapsed="false">
      <c r="G607" s="146"/>
      <c r="BJ607" s="103"/>
      <c r="BL607" s="103"/>
      <c r="BN607" s="116" t="n">
        <v>40990</v>
      </c>
      <c r="BO607" s="117" t="s">
        <v>2352</v>
      </c>
      <c r="BP607" s="118" t="s">
        <v>2353</v>
      </c>
      <c r="BQ607" s="119" t="n">
        <f aca="false">232/1.16</f>
        <v>200</v>
      </c>
      <c r="BR607" s="0" t="s">
        <v>435</v>
      </c>
    </row>
    <row r="608" s="102" customFormat="true" ht="14.25" hidden="false" customHeight="false" outlineLevel="0" collapsed="false">
      <c r="G608" s="146"/>
      <c r="BJ608" s="103"/>
      <c r="BL608" s="103"/>
      <c r="BN608" s="116" t="n">
        <v>40990</v>
      </c>
      <c r="BO608" s="117" t="s">
        <v>2354</v>
      </c>
      <c r="BP608" s="118" t="s">
        <v>2355</v>
      </c>
      <c r="BQ608" s="119" t="n">
        <f aca="false">232/1.16</f>
        <v>200</v>
      </c>
      <c r="BR608" s="0" t="s">
        <v>435</v>
      </c>
    </row>
    <row r="609" s="102" customFormat="true" ht="14.25" hidden="false" customHeight="false" outlineLevel="0" collapsed="false">
      <c r="G609" s="146"/>
      <c r="BJ609" s="103"/>
      <c r="BL609" s="103"/>
      <c r="BN609" s="116" t="n">
        <v>40990</v>
      </c>
      <c r="BO609" s="117" t="s">
        <v>2356</v>
      </c>
      <c r="BP609" s="118" t="s">
        <v>2357</v>
      </c>
      <c r="BQ609" s="119" t="n">
        <f aca="false">232/1.16</f>
        <v>200</v>
      </c>
      <c r="BR609" s="0" t="s">
        <v>435</v>
      </c>
    </row>
    <row r="610" s="102" customFormat="true" ht="14.25" hidden="false" customHeight="false" outlineLevel="0" collapsed="false">
      <c r="G610" s="146"/>
      <c r="BJ610" s="103"/>
      <c r="BL610" s="103"/>
      <c r="BN610" s="116" t="n">
        <v>40990</v>
      </c>
      <c r="BO610" s="117" t="s">
        <v>2358</v>
      </c>
      <c r="BP610" s="118" t="s">
        <v>2359</v>
      </c>
      <c r="BQ610" s="119" t="n">
        <f aca="false">232/1.16</f>
        <v>200</v>
      </c>
      <c r="BR610" s="0" t="s">
        <v>435</v>
      </c>
    </row>
    <row r="611" s="102" customFormat="true" ht="14.25" hidden="false" customHeight="false" outlineLevel="0" collapsed="false">
      <c r="G611" s="146"/>
      <c r="BJ611" s="103"/>
      <c r="BL611" s="103"/>
      <c r="BN611" s="116" t="n">
        <v>40990</v>
      </c>
      <c r="BO611" s="117" t="s">
        <v>2360</v>
      </c>
      <c r="BP611" s="118" t="s">
        <v>2361</v>
      </c>
      <c r="BQ611" s="119" t="n">
        <f aca="false">232/1.16</f>
        <v>200</v>
      </c>
      <c r="BR611" s="0" t="s">
        <v>435</v>
      </c>
    </row>
    <row r="612" s="102" customFormat="true" ht="14.25" hidden="false" customHeight="false" outlineLevel="0" collapsed="false">
      <c r="G612" s="146"/>
      <c r="BJ612" s="103"/>
      <c r="BL612" s="103"/>
      <c r="BN612" s="116" t="n">
        <v>40990</v>
      </c>
      <c r="BO612" s="117" t="s">
        <v>2362</v>
      </c>
      <c r="BP612" s="118" t="s">
        <v>2363</v>
      </c>
      <c r="BQ612" s="119" t="n">
        <f aca="false">232/1.16</f>
        <v>200</v>
      </c>
      <c r="BR612" s="0" t="s">
        <v>435</v>
      </c>
    </row>
    <row r="613" s="102" customFormat="true" ht="14.25" hidden="false" customHeight="false" outlineLevel="0" collapsed="false">
      <c r="G613" s="146"/>
      <c r="BJ613" s="103"/>
      <c r="BL613" s="103"/>
      <c r="BN613" s="116" t="n">
        <v>40990</v>
      </c>
      <c r="BO613" s="117" t="s">
        <v>2364</v>
      </c>
      <c r="BP613" s="118" t="s">
        <v>2365</v>
      </c>
      <c r="BQ613" s="119" t="n">
        <f aca="false">232/1.16</f>
        <v>200</v>
      </c>
      <c r="BR613" s="0" t="s">
        <v>435</v>
      </c>
    </row>
    <row r="614" s="102" customFormat="true" ht="14.25" hidden="false" customHeight="false" outlineLevel="0" collapsed="false">
      <c r="G614" s="146"/>
      <c r="BJ614" s="103"/>
      <c r="BL614" s="103"/>
      <c r="BN614" s="116" t="n">
        <v>40990</v>
      </c>
      <c r="BO614" s="117" t="s">
        <v>2366</v>
      </c>
      <c r="BP614" s="118" t="s">
        <v>2367</v>
      </c>
      <c r="BQ614" s="119" t="n">
        <f aca="false">232/1.16</f>
        <v>200</v>
      </c>
      <c r="BR614" s="0" t="s">
        <v>435</v>
      </c>
    </row>
    <row r="615" s="102" customFormat="true" ht="14.25" hidden="false" customHeight="false" outlineLevel="0" collapsed="false">
      <c r="G615" s="146"/>
      <c r="BJ615" s="103"/>
      <c r="BL615" s="103"/>
      <c r="BN615" s="116" t="n">
        <v>40990</v>
      </c>
      <c r="BO615" s="117" t="s">
        <v>2368</v>
      </c>
      <c r="BP615" s="118" t="s">
        <v>2369</v>
      </c>
      <c r="BQ615" s="119" t="n">
        <f aca="false">232/1.16</f>
        <v>200</v>
      </c>
      <c r="BR615" s="0" t="s">
        <v>435</v>
      </c>
    </row>
    <row r="616" s="102" customFormat="true" ht="14.25" hidden="false" customHeight="false" outlineLevel="0" collapsed="false">
      <c r="G616" s="146"/>
      <c r="BJ616" s="103"/>
      <c r="BL616" s="103"/>
      <c r="BN616" s="116" t="n">
        <v>40990</v>
      </c>
      <c r="BO616" s="117" t="s">
        <v>2370</v>
      </c>
      <c r="BP616" s="118" t="s">
        <v>2371</v>
      </c>
      <c r="BQ616" s="119" t="n">
        <f aca="false">232/1.16</f>
        <v>200</v>
      </c>
      <c r="BR616" s="0" t="s">
        <v>435</v>
      </c>
    </row>
    <row r="617" s="102" customFormat="true" ht="14.25" hidden="false" customHeight="false" outlineLevel="0" collapsed="false">
      <c r="G617" s="146"/>
      <c r="BJ617" s="103"/>
      <c r="BL617" s="103"/>
      <c r="BN617" s="116" t="n">
        <v>40990</v>
      </c>
      <c r="BO617" s="117" t="s">
        <v>2372</v>
      </c>
      <c r="BP617" s="118" t="s">
        <v>2373</v>
      </c>
      <c r="BQ617" s="119" t="n">
        <f aca="false">232/1.16</f>
        <v>200</v>
      </c>
      <c r="BR617" s="0" t="s">
        <v>435</v>
      </c>
    </row>
    <row r="618" s="102" customFormat="true" ht="14.25" hidden="false" customHeight="false" outlineLevel="0" collapsed="false">
      <c r="G618" s="146"/>
      <c r="BJ618" s="103"/>
      <c r="BL618" s="103"/>
      <c r="BN618" s="116" t="n">
        <v>40990</v>
      </c>
      <c r="BO618" s="117" t="s">
        <v>2374</v>
      </c>
      <c r="BP618" s="118" t="s">
        <v>2375</v>
      </c>
      <c r="BQ618" s="119" t="n">
        <f aca="false">232/1.16</f>
        <v>200</v>
      </c>
      <c r="BR618" s="0" t="s">
        <v>435</v>
      </c>
    </row>
    <row r="619" s="102" customFormat="true" ht="14.25" hidden="false" customHeight="false" outlineLevel="0" collapsed="false">
      <c r="G619" s="146"/>
      <c r="BJ619" s="103"/>
      <c r="BL619" s="103"/>
      <c r="BN619" s="116" t="n">
        <v>40990</v>
      </c>
      <c r="BO619" s="117" t="s">
        <v>2376</v>
      </c>
      <c r="BP619" s="118" t="s">
        <v>2377</v>
      </c>
      <c r="BQ619" s="119" t="n">
        <f aca="false">232/1.16</f>
        <v>200</v>
      </c>
      <c r="BR619" s="0" t="s">
        <v>435</v>
      </c>
    </row>
    <row r="620" s="102" customFormat="true" ht="14.25" hidden="false" customHeight="false" outlineLevel="0" collapsed="false">
      <c r="G620" s="146"/>
      <c r="BJ620" s="103"/>
      <c r="BL620" s="103"/>
      <c r="BN620" s="116" t="n">
        <v>40990</v>
      </c>
      <c r="BO620" s="117" t="s">
        <v>2378</v>
      </c>
      <c r="BP620" s="118" t="s">
        <v>2379</v>
      </c>
      <c r="BQ620" s="119" t="n">
        <f aca="false">232/1.16</f>
        <v>200</v>
      </c>
      <c r="BR620" s="0" t="s">
        <v>435</v>
      </c>
    </row>
    <row r="621" s="102" customFormat="true" ht="14.25" hidden="false" customHeight="false" outlineLevel="0" collapsed="false">
      <c r="G621" s="146"/>
      <c r="BJ621" s="103"/>
      <c r="BL621" s="103"/>
      <c r="BN621" s="116" t="n">
        <v>40990</v>
      </c>
      <c r="BO621" s="117" t="s">
        <v>2380</v>
      </c>
      <c r="BP621" s="118" t="s">
        <v>2381</v>
      </c>
      <c r="BQ621" s="119" t="n">
        <f aca="false">232/1.16</f>
        <v>200</v>
      </c>
      <c r="BR621" s="0" t="s">
        <v>435</v>
      </c>
    </row>
    <row r="622" s="102" customFormat="true" ht="14.25" hidden="false" customHeight="false" outlineLevel="0" collapsed="false">
      <c r="G622" s="146"/>
      <c r="BJ622" s="103"/>
      <c r="BL622" s="103"/>
      <c r="BN622" s="116" t="n">
        <v>40990</v>
      </c>
      <c r="BO622" s="117" t="s">
        <v>2382</v>
      </c>
      <c r="BP622" s="118" t="s">
        <v>2383</v>
      </c>
      <c r="BQ622" s="119" t="n">
        <f aca="false">232/1.16</f>
        <v>200</v>
      </c>
      <c r="BR622" s="0" t="s">
        <v>435</v>
      </c>
    </row>
    <row r="623" s="102" customFormat="true" ht="14.25" hidden="false" customHeight="false" outlineLevel="0" collapsed="false">
      <c r="G623" s="146"/>
      <c r="BJ623" s="103"/>
      <c r="BL623" s="103"/>
      <c r="BN623" s="116" t="n">
        <v>40990</v>
      </c>
      <c r="BO623" s="117" t="s">
        <v>2384</v>
      </c>
      <c r="BP623" s="118" t="s">
        <v>2385</v>
      </c>
      <c r="BQ623" s="119" t="n">
        <f aca="false">232/1.16</f>
        <v>200</v>
      </c>
      <c r="BR623" s="0" t="s">
        <v>435</v>
      </c>
    </row>
    <row r="624" s="102" customFormat="true" ht="14.25" hidden="false" customHeight="false" outlineLevel="0" collapsed="false">
      <c r="G624" s="146"/>
      <c r="BJ624" s="103"/>
      <c r="BL624" s="103"/>
      <c r="BN624" s="116" t="n">
        <v>40990</v>
      </c>
      <c r="BO624" s="117" t="s">
        <v>2386</v>
      </c>
      <c r="BP624" s="118" t="s">
        <v>2387</v>
      </c>
      <c r="BQ624" s="119" t="n">
        <f aca="false">232/1.16</f>
        <v>200</v>
      </c>
      <c r="BR624" s="0" t="s">
        <v>435</v>
      </c>
    </row>
    <row r="625" s="102" customFormat="true" ht="14.25" hidden="false" customHeight="false" outlineLevel="0" collapsed="false">
      <c r="G625" s="146"/>
      <c r="BJ625" s="103"/>
      <c r="BL625" s="103"/>
      <c r="BN625" s="116" t="n">
        <v>40990</v>
      </c>
      <c r="BO625" s="117" t="s">
        <v>2388</v>
      </c>
      <c r="BP625" s="118" t="s">
        <v>2389</v>
      </c>
      <c r="BQ625" s="119" t="n">
        <f aca="false">232/1.16</f>
        <v>200</v>
      </c>
      <c r="BR625" s="0" t="s">
        <v>435</v>
      </c>
    </row>
    <row r="626" s="102" customFormat="true" ht="14.25" hidden="false" customHeight="false" outlineLevel="0" collapsed="false">
      <c r="G626" s="146"/>
      <c r="BJ626" s="103"/>
      <c r="BL626" s="103"/>
      <c r="BN626" s="116" t="n">
        <v>40991</v>
      </c>
      <c r="BO626" s="117" t="s">
        <v>2390</v>
      </c>
      <c r="BP626" s="118" t="s">
        <v>2391</v>
      </c>
      <c r="BQ626" s="119" t="n">
        <f aca="false">232/1.16</f>
        <v>200</v>
      </c>
      <c r="BR626" s="0" t="s">
        <v>435</v>
      </c>
    </row>
    <row r="627" s="102" customFormat="true" ht="14.25" hidden="false" customHeight="false" outlineLevel="0" collapsed="false">
      <c r="G627" s="146"/>
      <c r="BJ627" s="103"/>
      <c r="BL627" s="103"/>
      <c r="BN627" s="116" t="n">
        <v>40991</v>
      </c>
      <c r="BO627" s="117" t="s">
        <v>2392</v>
      </c>
      <c r="BP627" s="118" t="s">
        <v>2393</v>
      </c>
      <c r="BQ627" s="119" t="n">
        <f aca="false">232/1.16</f>
        <v>200</v>
      </c>
      <c r="BR627" s="0" t="s">
        <v>435</v>
      </c>
    </row>
    <row r="628" s="102" customFormat="true" ht="14.25" hidden="false" customHeight="false" outlineLevel="0" collapsed="false">
      <c r="G628" s="146"/>
      <c r="BJ628" s="103"/>
      <c r="BL628" s="103"/>
      <c r="BN628" s="116" t="n">
        <v>40991</v>
      </c>
      <c r="BO628" s="117" t="s">
        <v>2394</v>
      </c>
      <c r="BP628" s="118" t="s">
        <v>2395</v>
      </c>
      <c r="BQ628" s="119" t="n">
        <f aca="false">232/1.16</f>
        <v>200</v>
      </c>
      <c r="BR628" s="0" t="s">
        <v>435</v>
      </c>
    </row>
    <row r="629" s="102" customFormat="true" ht="14.25" hidden="false" customHeight="false" outlineLevel="0" collapsed="false">
      <c r="G629" s="146"/>
      <c r="BJ629" s="103"/>
      <c r="BL629" s="103"/>
      <c r="BN629" s="116" t="n">
        <v>40991</v>
      </c>
      <c r="BO629" s="117" t="s">
        <v>2396</v>
      </c>
      <c r="BP629" s="118" t="s">
        <v>2397</v>
      </c>
      <c r="BQ629" s="119" t="n">
        <f aca="false">232/1.16</f>
        <v>200</v>
      </c>
      <c r="BR629" s="0" t="s">
        <v>435</v>
      </c>
    </row>
    <row r="630" s="102" customFormat="true" ht="14.25" hidden="false" customHeight="false" outlineLevel="0" collapsed="false">
      <c r="G630" s="146"/>
      <c r="BJ630" s="103"/>
      <c r="BL630" s="103"/>
      <c r="BN630" s="116" t="n">
        <v>40991</v>
      </c>
      <c r="BO630" s="117" t="s">
        <v>2398</v>
      </c>
      <c r="BP630" s="118" t="s">
        <v>2399</v>
      </c>
      <c r="BQ630" s="119" t="n">
        <f aca="false">232/1.16</f>
        <v>200</v>
      </c>
      <c r="BR630" s="0" t="s">
        <v>435</v>
      </c>
    </row>
    <row r="631" s="102" customFormat="true" ht="14.25" hidden="false" customHeight="false" outlineLevel="0" collapsed="false">
      <c r="G631" s="146"/>
      <c r="BJ631" s="103"/>
      <c r="BL631" s="103"/>
      <c r="BN631" s="116" t="n">
        <v>40991</v>
      </c>
      <c r="BO631" s="117" t="s">
        <v>2400</v>
      </c>
      <c r="BP631" s="118" t="s">
        <v>2401</v>
      </c>
      <c r="BQ631" s="119" t="n">
        <f aca="false">232/1.16</f>
        <v>200</v>
      </c>
      <c r="BR631" s="0" t="s">
        <v>435</v>
      </c>
    </row>
    <row r="632" s="102" customFormat="true" ht="14.25" hidden="false" customHeight="false" outlineLevel="0" collapsed="false">
      <c r="G632" s="146"/>
      <c r="BJ632" s="103"/>
      <c r="BL632" s="103"/>
      <c r="BN632" s="116" t="n">
        <v>40991</v>
      </c>
      <c r="BO632" s="117" t="s">
        <v>2402</v>
      </c>
      <c r="BP632" s="118" t="s">
        <v>2403</v>
      </c>
      <c r="BQ632" s="119" t="n">
        <f aca="false">232/1.16</f>
        <v>200</v>
      </c>
      <c r="BR632" s="0" t="s">
        <v>435</v>
      </c>
    </row>
    <row r="633" s="102" customFormat="true" ht="14.25" hidden="false" customHeight="false" outlineLevel="0" collapsed="false">
      <c r="G633" s="146"/>
      <c r="BJ633" s="103"/>
      <c r="BL633" s="103"/>
      <c r="BN633" s="116" t="n">
        <v>40991</v>
      </c>
      <c r="BO633" s="117" t="s">
        <v>2404</v>
      </c>
      <c r="BP633" s="118" t="s">
        <v>2405</v>
      </c>
      <c r="BQ633" s="119" t="n">
        <f aca="false">232/1.16</f>
        <v>200</v>
      </c>
      <c r="BR633" s="0" t="s">
        <v>435</v>
      </c>
    </row>
    <row r="634" s="102" customFormat="true" ht="14.25" hidden="false" customHeight="false" outlineLevel="0" collapsed="false">
      <c r="G634" s="146"/>
      <c r="BJ634" s="103"/>
      <c r="BL634" s="103"/>
      <c r="BN634" s="116" t="n">
        <v>40991</v>
      </c>
      <c r="BO634" s="117" t="s">
        <v>2406</v>
      </c>
      <c r="BP634" s="118" t="s">
        <v>2407</v>
      </c>
      <c r="BQ634" s="119" t="n">
        <f aca="false">232/1.16</f>
        <v>200</v>
      </c>
      <c r="BR634" s="0" t="s">
        <v>435</v>
      </c>
    </row>
    <row r="635" s="102" customFormat="true" ht="14.25" hidden="false" customHeight="false" outlineLevel="0" collapsed="false">
      <c r="G635" s="146"/>
      <c r="BJ635" s="103"/>
      <c r="BL635" s="103"/>
      <c r="BN635" s="116" t="n">
        <v>40991</v>
      </c>
      <c r="BO635" s="117" t="s">
        <v>2408</v>
      </c>
      <c r="BP635" s="118" t="s">
        <v>2409</v>
      </c>
      <c r="BQ635" s="119" t="n">
        <f aca="false">232/1.16</f>
        <v>200</v>
      </c>
      <c r="BR635" s="0" t="s">
        <v>435</v>
      </c>
    </row>
    <row r="636" s="102" customFormat="true" ht="14.25" hidden="false" customHeight="false" outlineLevel="0" collapsed="false">
      <c r="G636" s="146"/>
      <c r="BJ636" s="103"/>
      <c r="BL636" s="103"/>
      <c r="BN636" s="116" t="n">
        <v>40991</v>
      </c>
      <c r="BO636" s="117" t="s">
        <v>2410</v>
      </c>
      <c r="BP636" s="118" t="s">
        <v>2411</v>
      </c>
      <c r="BQ636" s="119" t="n">
        <f aca="false">232/1.16</f>
        <v>200</v>
      </c>
      <c r="BR636" s="0" t="s">
        <v>435</v>
      </c>
    </row>
    <row r="637" s="102" customFormat="true" ht="14.25" hidden="false" customHeight="false" outlineLevel="0" collapsed="false">
      <c r="G637" s="146"/>
      <c r="BJ637" s="103"/>
      <c r="BL637" s="103"/>
      <c r="BN637" s="116" t="n">
        <v>40991</v>
      </c>
      <c r="BO637" s="117" t="s">
        <v>2412</v>
      </c>
      <c r="BP637" s="118" t="s">
        <v>2413</v>
      </c>
      <c r="BQ637" s="119" t="n">
        <f aca="false">232/1.16</f>
        <v>200</v>
      </c>
      <c r="BR637" s="0" t="s">
        <v>435</v>
      </c>
    </row>
    <row r="638" s="102" customFormat="true" ht="14.25" hidden="false" customHeight="false" outlineLevel="0" collapsed="false">
      <c r="G638" s="146"/>
      <c r="BJ638" s="103"/>
      <c r="BL638" s="103"/>
      <c r="BN638" s="116" t="n">
        <v>40991</v>
      </c>
      <c r="BO638" s="117" t="s">
        <v>2414</v>
      </c>
      <c r="BP638" s="118" t="s">
        <v>2415</v>
      </c>
      <c r="BQ638" s="119" t="n">
        <f aca="false">232/1.16</f>
        <v>200</v>
      </c>
      <c r="BR638" s="0" t="s">
        <v>435</v>
      </c>
    </row>
    <row r="639" s="102" customFormat="true" ht="14.25" hidden="false" customHeight="false" outlineLevel="0" collapsed="false">
      <c r="G639" s="146"/>
      <c r="BJ639" s="103"/>
      <c r="BL639" s="103"/>
      <c r="BN639" s="116" t="n">
        <v>40991</v>
      </c>
      <c r="BO639" s="117" t="s">
        <v>2416</v>
      </c>
      <c r="BP639" s="118" t="s">
        <v>2417</v>
      </c>
      <c r="BQ639" s="119" t="n">
        <f aca="false">232/1.16</f>
        <v>200</v>
      </c>
      <c r="BR639" s="0" t="s">
        <v>435</v>
      </c>
    </row>
    <row r="640" s="102" customFormat="true" ht="14.25" hidden="false" customHeight="false" outlineLevel="0" collapsed="false">
      <c r="G640" s="146"/>
      <c r="BJ640" s="103"/>
      <c r="BL640" s="103"/>
      <c r="BN640" s="116" t="n">
        <v>40991</v>
      </c>
      <c r="BO640" s="117" t="s">
        <v>2418</v>
      </c>
      <c r="BP640" s="118" t="s">
        <v>2419</v>
      </c>
      <c r="BQ640" s="119" t="n">
        <f aca="false">232/1.16</f>
        <v>200</v>
      </c>
      <c r="BR640" s="0" t="s">
        <v>435</v>
      </c>
    </row>
    <row r="641" s="102" customFormat="true" ht="14.25" hidden="false" customHeight="false" outlineLevel="0" collapsed="false">
      <c r="G641" s="146"/>
      <c r="BJ641" s="103"/>
      <c r="BL641" s="103"/>
      <c r="BN641" s="116" t="n">
        <v>40991</v>
      </c>
      <c r="BO641" s="117" t="s">
        <v>2420</v>
      </c>
      <c r="BP641" s="118" t="s">
        <v>2421</v>
      </c>
      <c r="BQ641" s="119" t="n">
        <f aca="false">232/1.16</f>
        <v>200</v>
      </c>
      <c r="BR641" s="0" t="s">
        <v>435</v>
      </c>
    </row>
    <row r="642" s="102" customFormat="true" ht="14.25" hidden="false" customHeight="false" outlineLevel="0" collapsed="false">
      <c r="G642" s="146"/>
      <c r="BJ642" s="103"/>
      <c r="BL642" s="103"/>
      <c r="BN642" s="116" t="n">
        <v>40991</v>
      </c>
      <c r="BO642" s="117" t="s">
        <v>2422</v>
      </c>
      <c r="BP642" s="118" t="s">
        <v>2423</v>
      </c>
      <c r="BQ642" s="119" t="n">
        <f aca="false">232/1.16</f>
        <v>200</v>
      </c>
      <c r="BR642" s="0" t="s">
        <v>435</v>
      </c>
    </row>
    <row r="643" s="102" customFormat="true" ht="14.25" hidden="false" customHeight="false" outlineLevel="0" collapsed="false">
      <c r="G643" s="146"/>
      <c r="BJ643" s="103"/>
      <c r="BL643" s="103"/>
      <c r="BN643" s="116" t="n">
        <v>40991</v>
      </c>
      <c r="BO643" s="117" t="s">
        <v>2424</v>
      </c>
      <c r="BP643" s="118" t="s">
        <v>2425</v>
      </c>
      <c r="BQ643" s="119" t="n">
        <f aca="false">232/1.16</f>
        <v>200</v>
      </c>
      <c r="BR643" s="0" t="s">
        <v>435</v>
      </c>
    </row>
    <row r="644" s="102" customFormat="true" ht="14.25" hidden="false" customHeight="false" outlineLevel="0" collapsed="false">
      <c r="G644" s="146"/>
      <c r="BJ644" s="103"/>
      <c r="BL644" s="103"/>
      <c r="BN644" s="116" t="n">
        <v>40991</v>
      </c>
      <c r="BO644" s="117" t="s">
        <v>2426</v>
      </c>
      <c r="BP644" s="118" t="s">
        <v>2427</v>
      </c>
      <c r="BQ644" s="119" t="n">
        <f aca="false">232/1.16</f>
        <v>200</v>
      </c>
      <c r="BR644" s="0" t="s">
        <v>435</v>
      </c>
    </row>
    <row r="645" s="102" customFormat="true" ht="14.25" hidden="false" customHeight="false" outlineLevel="0" collapsed="false">
      <c r="G645" s="146"/>
      <c r="BJ645" s="103"/>
      <c r="BL645" s="103"/>
      <c r="BN645" s="116" t="n">
        <v>40991</v>
      </c>
      <c r="BO645" s="117" t="s">
        <v>2428</v>
      </c>
      <c r="BP645" s="118" t="s">
        <v>2429</v>
      </c>
      <c r="BQ645" s="119" t="n">
        <f aca="false">232/1.16</f>
        <v>200</v>
      </c>
      <c r="BR645" s="0" t="s">
        <v>435</v>
      </c>
    </row>
    <row r="646" s="102" customFormat="true" ht="14.25" hidden="false" customHeight="false" outlineLevel="0" collapsed="false">
      <c r="G646" s="146"/>
      <c r="BJ646" s="103"/>
      <c r="BL646" s="103"/>
      <c r="BN646" s="116" t="n">
        <v>40991</v>
      </c>
      <c r="BO646" s="117" t="s">
        <v>2430</v>
      </c>
      <c r="BP646" s="118" t="s">
        <v>2431</v>
      </c>
      <c r="BQ646" s="119" t="n">
        <f aca="false">232/1.16</f>
        <v>200</v>
      </c>
      <c r="BR646" s="0" t="s">
        <v>435</v>
      </c>
    </row>
    <row r="647" s="102" customFormat="true" ht="14.25" hidden="false" customHeight="false" outlineLevel="0" collapsed="false">
      <c r="G647" s="146"/>
      <c r="BJ647" s="103"/>
      <c r="BL647" s="103"/>
      <c r="BN647" s="116" t="n">
        <v>40991</v>
      </c>
      <c r="BO647" s="117" t="s">
        <v>2432</v>
      </c>
      <c r="BP647" s="118" t="s">
        <v>2433</v>
      </c>
      <c r="BQ647" s="119" t="n">
        <f aca="false">232/1.16</f>
        <v>200</v>
      </c>
      <c r="BR647" s="0" t="s">
        <v>435</v>
      </c>
    </row>
    <row r="648" s="102" customFormat="true" ht="14.25" hidden="false" customHeight="false" outlineLevel="0" collapsed="false">
      <c r="G648" s="146"/>
      <c r="BJ648" s="103"/>
      <c r="BL648" s="103"/>
      <c r="BN648" s="116" t="n">
        <v>40991</v>
      </c>
      <c r="BO648" s="117" t="s">
        <v>2434</v>
      </c>
      <c r="BP648" s="118" t="s">
        <v>2435</v>
      </c>
      <c r="BQ648" s="119" t="n">
        <f aca="false">232/1.16</f>
        <v>200</v>
      </c>
      <c r="BR648" s="0" t="s">
        <v>435</v>
      </c>
    </row>
    <row r="649" s="102" customFormat="true" ht="14.25" hidden="false" customHeight="false" outlineLevel="0" collapsed="false">
      <c r="G649" s="146"/>
      <c r="BJ649" s="103"/>
      <c r="BL649" s="103"/>
      <c r="BN649" s="116" t="n">
        <v>40991</v>
      </c>
      <c r="BO649" s="117" t="s">
        <v>2436</v>
      </c>
      <c r="BP649" s="118" t="s">
        <v>2437</v>
      </c>
      <c r="BQ649" s="119" t="n">
        <f aca="false">232/1.16</f>
        <v>200</v>
      </c>
      <c r="BR649" s="0" t="s">
        <v>435</v>
      </c>
    </row>
    <row r="650" s="102" customFormat="true" ht="14.25" hidden="false" customHeight="false" outlineLevel="0" collapsed="false">
      <c r="G650" s="146"/>
      <c r="BJ650" s="103"/>
      <c r="BL650" s="103"/>
      <c r="BN650" s="116" t="n">
        <v>40991</v>
      </c>
      <c r="BO650" s="117" t="s">
        <v>2438</v>
      </c>
      <c r="BP650" s="118" t="s">
        <v>2439</v>
      </c>
      <c r="BQ650" s="119" t="n">
        <f aca="false">232/1.16</f>
        <v>200</v>
      </c>
      <c r="BR650" s="0" t="s">
        <v>435</v>
      </c>
    </row>
    <row r="651" s="102" customFormat="true" ht="14.25" hidden="false" customHeight="false" outlineLevel="0" collapsed="false">
      <c r="G651" s="146"/>
      <c r="BJ651" s="103"/>
      <c r="BL651" s="103"/>
      <c r="BN651" s="116" t="n">
        <v>40991</v>
      </c>
      <c r="BO651" s="117" t="s">
        <v>2440</v>
      </c>
      <c r="BP651" s="118" t="s">
        <v>2441</v>
      </c>
      <c r="BQ651" s="119" t="n">
        <f aca="false">232/1.16</f>
        <v>200</v>
      </c>
      <c r="BR651" s="0" t="s">
        <v>435</v>
      </c>
    </row>
    <row r="652" s="102" customFormat="true" ht="14.25" hidden="false" customHeight="false" outlineLevel="0" collapsed="false">
      <c r="G652" s="146"/>
      <c r="BJ652" s="103"/>
      <c r="BL652" s="103"/>
      <c r="BN652" s="116" t="n">
        <v>40991</v>
      </c>
      <c r="BO652" s="117" t="s">
        <v>2442</v>
      </c>
      <c r="BP652" s="118" t="s">
        <v>2443</v>
      </c>
      <c r="BQ652" s="119" t="n">
        <f aca="false">232/1.16</f>
        <v>200</v>
      </c>
      <c r="BR652" s="0" t="s">
        <v>435</v>
      </c>
    </row>
    <row r="653" s="102" customFormat="true" ht="14.25" hidden="false" customHeight="false" outlineLevel="0" collapsed="false">
      <c r="G653" s="146"/>
      <c r="BJ653" s="103"/>
      <c r="BL653" s="103"/>
      <c r="BN653" s="116" t="n">
        <v>40991</v>
      </c>
      <c r="BO653" s="117" t="s">
        <v>2444</v>
      </c>
      <c r="BP653" s="118" t="s">
        <v>2445</v>
      </c>
      <c r="BQ653" s="119" t="n">
        <f aca="false">232/1.16</f>
        <v>200</v>
      </c>
      <c r="BR653" s="0" t="s">
        <v>435</v>
      </c>
    </row>
    <row r="654" s="102" customFormat="true" ht="14.25" hidden="false" customHeight="false" outlineLevel="0" collapsed="false">
      <c r="G654" s="146"/>
      <c r="BJ654" s="103"/>
      <c r="BL654" s="103"/>
      <c r="BN654" s="116" t="n">
        <v>40991</v>
      </c>
      <c r="BO654" s="117" t="s">
        <v>2446</v>
      </c>
      <c r="BP654" s="118" t="s">
        <v>2447</v>
      </c>
      <c r="BQ654" s="119" t="n">
        <f aca="false">232/1.16</f>
        <v>200</v>
      </c>
      <c r="BR654" s="0" t="s">
        <v>435</v>
      </c>
    </row>
    <row r="655" s="102" customFormat="true" ht="14.25" hidden="false" customHeight="false" outlineLevel="0" collapsed="false">
      <c r="G655" s="146"/>
      <c r="BJ655" s="103"/>
      <c r="BL655" s="103"/>
      <c r="BN655" s="116" t="n">
        <v>40991</v>
      </c>
      <c r="BO655" s="117" t="s">
        <v>2448</v>
      </c>
      <c r="BP655" s="118" t="s">
        <v>2449</v>
      </c>
      <c r="BQ655" s="119" t="n">
        <f aca="false">232/1.16</f>
        <v>200</v>
      </c>
      <c r="BR655" s="0" t="s">
        <v>435</v>
      </c>
    </row>
    <row r="656" s="102" customFormat="true" ht="14.25" hidden="false" customHeight="false" outlineLevel="0" collapsed="false">
      <c r="G656" s="146"/>
      <c r="BJ656" s="103"/>
      <c r="BL656" s="103"/>
      <c r="BN656" s="116" t="n">
        <v>40991</v>
      </c>
      <c r="BO656" s="117" t="s">
        <v>2450</v>
      </c>
      <c r="BP656" s="118" t="s">
        <v>2451</v>
      </c>
      <c r="BQ656" s="119" t="n">
        <f aca="false">232/1.16</f>
        <v>200</v>
      </c>
      <c r="BR656" s="0" t="s">
        <v>435</v>
      </c>
    </row>
    <row r="657" s="102" customFormat="true" ht="14.25" hidden="false" customHeight="false" outlineLevel="0" collapsed="false">
      <c r="G657" s="146"/>
      <c r="BJ657" s="103"/>
      <c r="BL657" s="103"/>
      <c r="BN657" s="116" t="n">
        <v>40991</v>
      </c>
      <c r="BO657" s="117" t="s">
        <v>2452</v>
      </c>
      <c r="BP657" s="118" t="s">
        <v>2453</v>
      </c>
      <c r="BQ657" s="119" t="n">
        <f aca="false">232/1.16</f>
        <v>200</v>
      </c>
      <c r="BR657" s="0" t="s">
        <v>435</v>
      </c>
    </row>
    <row r="658" s="102" customFormat="true" ht="14.25" hidden="false" customHeight="false" outlineLevel="0" collapsed="false">
      <c r="G658" s="146"/>
      <c r="BJ658" s="103"/>
      <c r="BL658" s="103"/>
      <c r="BN658" s="116" t="n">
        <v>40991</v>
      </c>
      <c r="BO658" s="117" t="s">
        <v>2454</v>
      </c>
      <c r="BP658" s="118" t="s">
        <v>2455</v>
      </c>
      <c r="BQ658" s="119" t="n">
        <f aca="false">232/1.16</f>
        <v>200</v>
      </c>
      <c r="BR658" s="0" t="s">
        <v>435</v>
      </c>
    </row>
    <row r="659" s="102" customFormat="true" ht="14.25" hidden="false" customHeight="false" outlineLevel="0" collapsed="false">
      <c r="G659" s="146"/>
      <c r="BJ659" s="103"/>
      <c r="BL659" s="103"/>
      <c r="BN659" s="116" t="n">
        <v>40991</v>
      </c>
      <c r="BO659" s="117" t="s">
        <v>2456</v>
      </c>
      <c r="BP659" s="118" t="s">
        <v>2457</v>
      </c>
      <c r="BQ659" s="119" t="n">
        <f aca="false">232/1.16</f>
        <v>200</v>
      </c>
      <c r="BR659" s="0" t="s">
        <v>435</v>
      </c>
    </row>
    <row r="660" s="102" customFormat="true" ht="14.25" hidden="false" customHeight="false" outlineLevel="0" collapsed="false">
      <c r="G660" s="146"/>
      <c r="BJ660" s="103"/>
      <c r="BL660" s="103"/>
      <c r="BN660" s="116" t="n">
        <v>40991</v>
      </c>
      <c r="BO660" s="117" t="s">
        <v>2458</v>
      </c>
      <c r="BP660" s="118" t="s">
        <v>2459</v>
      </c>
      <c r="BQ660" s="119" t="n">
        <f aca="false">232/1.16</f>
        <v>200</v>
      </c>
      <c r="BR660" s="0" t="s">
        <v>435</v>
      </c>
    </row>
    <row r="661" s="102" customFormat="true" ht="14.25" hidden="false" customHeight="false" outlineLevel="0" collapsed="false">
      <c r="G661" s="146"/>
      <c r="BJ661" s="103"/>
      <c r="BL661" s="103"/>
      <c r="BN661" s="116" t="n">
        <v>40991</v>
      </c>
      <c r="BO661" s="117" t="s">
        <v>2460</v>
      </c>
      <c r="BP661" s="118" t="s">
        <v>2461</v>
      </c>
      <c r="BQ661" s="119" t="n">
        <f aca="false">232/1.16</f>
        <v>200</v>
      </c>
      <c r="BR661" s="0" t="s">
        <v>435</v>
      </c>
    </row>
    <row r="662" s="102" customFormat="true" ht="14.25" hidden="false" customHeight="false" outlineLevel="0" collapsed="false">
      <c r="G662" s="146"/>
      <c r="BJ662" s="103"/>
      <c r="BL662" s="103"/>
      <c r="BN662" s="116" t="n">
        <v>40991</v>
      </c>
      <c r="BO662" s="117" t="s">
        <v>2462</v>
      </c>
      <c r="BP662" s="118" t="s">
        <v>2463</v>
      </c>
      <c r="BQ662" s="119" t="n">
        <f aca="false">232/1.16</f>
        <v>200</v>
      </c>
      <c r="BR662" s="0" t="s">
        <v>435</v>
      </c>
    </row>
    <row r="663" s="102" customFormat="true" ht="14.25" hidden="false" customHeight="false" outlineLevel="0" collapsed="false">
      <c r="G663" s="146"/>
      <c r="BJ663" s="103"/>
      <c r="BL663" s="103"/>
      <c r="BN663" s="116" t="n">
        <v>40991</v>
      </c>
      <c r="BO663" s="117" t="s">
        <v>2464</v>
      </c>
      <c r="BP663" s="118" t="s">
        <v>2465</v>
      </c>
      <c r="BQ663" s="119" t="n">
        <f aca="false">232/1.16</f>
        <v>200</v>
      </c>
      <c r="BR663" s="0" t="s">
        <v>435</v>
      </c>
    </row>
    <row r="664" s="102" customFormat="true" ht="14.25" hidden="false" customHeight="false" outlineLevel="0" collapsed="false">
      <c r="G664" s="146"/>
      <c r="BJ664" s="103"/>
      <c r="BL664" s="103"/>
      <c r="BN664" s="116" t="n">
        <v>40991</v>
      </c>
      <c r="BO664" s="117" t="s">
        <v>2466</v>
      </c>
      <c r="BP664" s="118" t="s">
        <v>2467</v>
      </c>
      <c r="BQ664" s="119" t="n">
        <f aca="false">232/1.16</f>
        <v>200</v>
      </c>
      <c r="BR664" s="0" t="s">
        <v>435</v>
      </c>
    </row>
    <row r="665" s="102" customFormat="true" ht="14.25" hidden="false" customHeight="false" outlineLevel="0" collapsed="false">
      <c r="G665" s="146"/>
      <c r="BJ665" s="103"/>
      <c r="BL665" s="103"/>
      <c r="BN665" s="116" t="n">
        <v>40991</v>
      </c>
      <c r="BO665" s="117" t="s">
        <v>2468</v>
      </c>
      <c r="BP665" s="118" t="s">
        <v>2469</v>
      </c>
      <c r="BQ665" s="119" t="n">
        <f aca="false">232/1.16</f>
        <v>200</v>
      </c>
      <c r="BR665" s="0" t="s">
        <v>435</v>
      </c>
    </row>
    <row r="666" s="102" customFormat="true" ht="14.25" hidden="false" customHeight="false" outlineLevel="0" collapsed="false">
      <c r="G666" s="146"/>
      <c r="BJ666" s="103"/>
      <c r="BL666" s="103"/>
      <c r="BN666" s="116" t="n">
        <v>40991</v>
      </c>
      <c r="BO666" s="117" t="s">
        <v>2470</v>
      </c>
      <c r="BP666" s="118" t="s">
        <v>2471</v>
      </c>
      <c r="BQ666" s="119" t="n">
        <f aca="false">232/1.16</f>
        <v>200</v>
      </c>
      <c r="BR666" s="0" t="s">
        <v>435</v>
      </c>
    </row>
    <row r="667" s="102" customFormat="true" ht="14.25" hidden="false" customHeight="false" outlineLevel="0" collapsed="false">
      <c r="G667" s="146"/>
      <c r="BJ667" s="103"/>
      <c r="BL667" s="103"/>
      <c r="BN667" s="116" t="n">
        <v>40991</v>
      </c>
      <c r="BO667" s="117" t="s">
        <v>2472</v>
      </c>
      <c r="BP667" s="118" t="s">
        <v>2473</v>
      </c>
      <c r="BQ667" s="119" t="n">
        <f aca="false">232/1.16</f>
        <v>200</v>
      </c>
      <c r="BR667" s="0" t="s">
        <v>435</v>
      </c>
    </row>
    <row r="668" s="102" customFormat="true" ht="14.25" hidden="false" customHeight="false" outlineLevel="0" collapsed="false">
      <c r="G668" s="146"/>
      <c r="BJ668" s="103"/>
      <c r="BL668" s="103"/>
      <c r="BN668" s="116" t="n">
        <v>40991</v>
      </c>
      <c r="BO668" s="117" t="s">
        <v>2474</v>
      </c>
      <c r="BP668" s="118" t="s">
        <v>2475</v>
      </c>
      <c r="BQ668" s="119" t="n">
        <f aca="false">232/1.16</f>
        <v>200</v>
      </c>
      <c r="BR668" s="0" t="s">
        <v>435</v>
      </c>
    </row>
    <row r="669" s="102" customFormat="true" ht="14.25" hidden="false" customHeight="false" outlineLevel="0" collapsed="false">
      <c r="G669" s="146"/>
      <c r="BJ669" s="103"/>
      <c r="BL669" s="103"/>
      <c r="BN669" s="116" t="n">
        <v>40991</v>
      </c>
      <c r="BO669" s="117" t="s">
        <v>2476</v>
      </c>
      <c r="BP669" s="118" t="s">
        <v>2477</v>
      </c>
      <c r="BQ669" s="119" t="n">
        <f aca="false">232/1.16</f>
        <v>200</v>
      </c>
      <c r="BR669" s="0" t="s">
        <v>435</v>
      </c>
    </row>
    <row r="670" s="102" customFormat="true" ht="14.25" hidden="false" customHeight="false" outlineLevel="0" collapsed="false">
      <c r="G670" s="146"/>
      <c r="BJ670" s="103"/>
      <c r="BL670" s="103"/>
      <c r="BN670" s="116" t="n">
        <v>40991</v>
      </c>
      <c r="BO670" s="117" t="s">
        <v>2478</v>
      </c>
      <c r="BP670" s="118" t="s">
        <v>2479</v>
      </c>
      <c r="BQ670" s="119" t="n">
        <f aca="false">232/1.16</f>
        <v>200</v>
      </c>
      <c r="BR670" s="0" t="s">
        <v>435</v>
      </c>
    </row>
    <row r="671" s="102" customFormat="true" ht="14.25" hidden="false" customHeight="false" outlineLevel="0" collapsed="false">
      <c r="G671" s="146"/>
      <c r="BJ671" s="103"/>
      <c r="BL671" s="103"/>
      <c r="BN671" s="116" t="n">
        <v>40991</v>
      </c>
      <c r="BO671" s="117" t="s">
        <v>2480</v>
      </c>
      <c r="BP671" s="118" t="s">
        <v>2481</v>
      </c>
      <c r="BQ671" s="119" t="n">
        <f aca="false">232/1.16</f>
        <v>200</v>
      </c>
      <c r="BR671" s="0" t="s">
        <v>435</v>
      </c>
    </row>
    <row r="672" s="102" customFormat="true" ht="14.25" hidden="false" customHeight="false" outlineLevel="0" collapsed="false">
      <c r="G672" s="146"/>
      <c r="BJ672" s="103"/>
      <c r="BL672" s="103"/>
      <c r="BN672" s="116" t="n">
        <v>40991</v>
      </c>
      <c r="BO672" s="117" t="s">
        <v>2482</v>
      </c>
      <c r="BP672" s="118" t="s">
        <v>2483</v>
      </c>
      <c r="BQ672" s="119" t="n">
        <f aca="false">232/1.16</f>
        <v>200</v>
      </c>
      <c r="BR672" s="0" t="s">
        <v>435</v>
      </c>
    </row>
    <row r="673" s="102" customFormat="true" ht="14.25" hidden="false" customHeight="false" outlineLevel="0" collapsed="false">
      <c r="G673" s="146"/>
      <c r="BJ673" s="103"/>
      <c r="BL673" s="103"/>
      <c r="BN673" s="116" t="n">
        <v>40991</v>
      </c>
      <c r="BO673" s="117" t="s">
        <v>2484</v>
      </c>
      <c r="BP673" s="118" t="s">
        <v>2485</v>
      </c>
      <c r="BQ673" s="119" t="n">
        <f aca="false">232/1.16</f>
        <v>200</v>
      </c>
      <c r="BR673" s="0" t="s">
        <v>435</v>
      </c>
    </row>
    <row r="674" s="102" customFormat="true" ht="14.25" hidden="false" customHeight="false" outlineLevel="0" collapsed="false">
      <c r="G674" s="146"/>
      <c r="BJ674" s="103"/>
      <c r="BL674" s="103"/>
      <c r="BN674" s="116" t="n">
        <v>40991</v>
      </c>
      <c r="BO674" s="117" t="s">
        <v>2486</v>
      </c>
      <c r="BP674" s="118" t="s">
        <v>2487</v>
      </c>
      <c r="BQ674" s="119" t="n">
        <f aca="false">232/1.16</f>
        <v>200</v>
      </c>
      <c r="BR674" s="0" t="s">
        <v>435</v>
      </c>
    </row>
    <row r="675" s="102" customFormat="true" ht="14.25" hidden="false" customHeight="false" outlineLevel="0" collapsed="false">
      <c r="G675" s="146"/>
      <c r="BJ675" s="103"/>
      <c r="BL675" s="103"/>
      <c r="BN675" s="116" t="n">
        <v>40991</v>
      </c>
      <c r="BO675" s="117" t="s">
        <v>2488</v>
      </c>
      <c r="BP675" s="118" t="s">
        <v>2489</v>
      </c>
      <c r="BQ675" s="119" t="n">
        <f aca="false">232/1.16</f>
        <v>200</v>
      </c>
      <c r="BR675" s="0" t="s">
        <v>435</v>
      </c>
    </row>
    <row r="676" s="102" customFormat="true" ht="14.25" hidden="false" customHeight="false" outlineLevel="0" collapsed="false">
      <c r="G676" s="146"/>
      <c r="BJ676" s="103"/>
      <c r="BL676" s="103"/>
      <c r="BN676" s="116" t="n">
        <v>40991</v>
      </c>
      <c r="BO676" s="117" t="s">
        <v>2490</v>
      </c>
      <c r="BP676" s="118" t="s">
        <v>2491</v>
      </c>
      <c r="BQ676" s="119" t="n">
        <f aca="false">232/1.16</f>
        <v>200</v>
      </c>
      <c r="BR676" s="0" t="s">
        <v>435</v>
      </c>
    </row>
    <row r="677" s="102" customFormat="true" ht="14.25" hidden="false" customHeight="false" outlineLevel="0" collapsed="false">
      <c r="G677" s="146"/>
      <c r="BJ677" s="103"/>
      <c r="BL677" s="103"/>
      <c r="BN677" s="116" t="n">
        <v>40990</v>
      </c>
      <c r="BO677" s="117" t="s">
        <v>2492</v>
      </c>
      <c r="BP677" s="118" t="s">
        <v>2493</v>
      </c>
      <c r="BQ677" s="119" t="n">
        <f aca="false">232/1.16</f>
        <v>200</v>
      </c>
      <c r="BR677" s="117" t="s">
        <v>435</v>
      </c>
    </row>
    <row r="678" s="102" customFormat="true" ht="14.25" hidden="false" customHeight="false" outlineLevel="0" collapsed="false">
      <c r="G678" s="146"/>
      <c r="BJ678" s="103"/>
      <c r="BL678" s="103"/>
      <c r="BN678" s="116" t="n">
        <v>40990</v>
      </c>
      <c r="BO678" s="117" t="s">
        <v>2494</v>
      </c>
      <c r="BP678" s="118" t="s">
        <v>2495</v>
      </c>
      <c r="BQ678" s="119" t="n">
        <f aca="false">232/1.16</f>
        <v>200</v>
      </c>
      <c r="BR678" s="117" t="s">
        <v>435</v>
      </c>
    </row>
    <row r="679" s="102" customFormat="true" ht="14.25" hidden="false" customHeight="false" outlineLevel="0" collapsed="false">
      <c r="G679" s="146"/>
      <c r="BJ679" s="103"/>
      <c r="BL679" s="103"/>
      <c r="BN679" s="116" t="n">
        <v>40990</v>
      </c>
      <c r="BO679" s="117" t="s">
        <v>2496</v>
      </c>
      <c r="BP679" s="118" t="s">
        <v>2497</v>
      </c>
      <c r="BQ679" s="119" t="n">
        <f aca="false">232/1.16</f>
        <v>200</v>
      </c>
      <c r="BR679" s="117" t="s">
        <v>435</v>
      </c>
    </row>
    <row r="680" s="102" customFormat="true" ht="14.25" hidden="false" customHeight="false" outlineLevel="0" collapsed="false">
      <c r="G680" s="146"/>
      <c r="BJ680" s="103"/>
      <c r="BL680" s="103"/>
      <c r="BN680" s="116" t="n">
        <v>40990</v>
      </c>
      <c r="BO680" s="117" t="s">
        <v>2498</v>
      </c>
      <c r="BP680" s="118" t="s">
        <v>2499</v>
      </c>
      <c r="BQ680" s="119" t="n">
        <f aca="false">232/1.16</f>
        <v>200</v>
      </c>
      <c r="BR680" s="117" t="s">
        <v>435</v>
      </c>
    </row>
    <row r="681" s="102" customFormat="true" ht="14.25" hidden="false" customHeight="false" outlineLevel="0" collapsed="false">
      <c r="G681" s="146"/>
      <c r="BJ681" s="103"/>
      <c r="BL681" s="103"/>
      <c r="BN681" s="116" t="n">
        <v>40990</v>
      </c>
      <c r="BO681" s="117" t="s">
        <v>2500</v>
      </c>
      <c r="BP681" s="118" t="s">
        <v>2501</v>
      </c>
      <c r="BQ681" s="119" t="n">
        <f aca="false">232/1.16</f>
        <v>200</v>
      </c>
      <c r="BR681" s="117" t="s">
        <v>435</v>
      </c>
    </row>
    <row r="682" s="102" customFormat="true" ht="14.25" hidden="false" customHeight="false" outlineLevel="0" collapsed="false">
      <c r="G682" s="146"/>
      <c r="BJ682" s="103"/>
      <c r="BL682" s="103"/>
      <c r="BN682" s="116" t="n">
        <v>40990</v>
      </c>
      <c r="BO682" s="117" t="s">
        <v>2502</v>
      </c>
      <c r="BP682" s="118" t="s">
        <v>2503</v>
      </c>
      <c r="BQ682" s="119" t="n">
        <f aca="false">232/1.16</f>
        <v>200</v>
      </c>
      <c r="BR682" s="117" t="s">
        <v>435</v>
      </c>
    </row>
    <row r="683" s="102" customFormat="true" ht="14.25" hidden="false" customHeight="false" outlineLevel="0" collapsed="false">
      <c r="G683" s="146"/>
      <c r="BJ683" s="103"/>
      <c r="BL683" s="103"/>
      <c r="BN683" s="116" t="n">
        <v>40990</v>
      </c>
      <c r="BO683" s="117" t="s">
        <v>2504</v>
      </c>
      <c r="BP683" s="118" t="s">
        <v>2505</v>
      </c>
      <c r="BQ683" s="119" t="n">
        <f aca="false">232/1.16</f>
        <v>200</v>
      </c>
      <c r="BR683" s="117" t="s">
        <v>435</v>
      </c>
    </row>
    <row r="684" s="102" customFormat="true" ht="14.25" hidden="false" customHeight="false" outlineLevel="0" collapsed="false">
      <c r="G684" s="146"/>
      <c r="BJ684" s="103"/>
      <c r="BL684" s="103"/>
      <c r="BN684" s="116" t="n">
        <v>40991</v>
      </c>
      <c r="BO684" s="117" t="s">
        <v>2506</v>
      </c>
      <c r="BP684" s="118" t="s">
        <v>2507</v>
      </c>
      <c r="BQ684" s="119" t="n">
        <f aca="false">232/1.16</f>
        <v>200</v>
      </c>
      <c r="BR684" s="117" t="s">
        <v>435</v>
      </c>
    </row>
    <row r="685" s="102" customFormat="true" ht="14.25" hidden="false" customHeight="false" outlineLevel="0" collapsed="false">
      <c r="G685" s="146"/>
      <c r="BJ685" s="103"/>
      <c r="BL685" s="103"/>
      <c r="BN685" s="116" t="n">
        <v>40991</v>
      </c>
      <c r="BO685" s="117" t="s">
        <v>2508</v>
      </c>
      <c r="BP685" s="118" t="s">
        <v>2509</v>
      </c>
      <c r="BQ685" s="119" t="n">
        <f aca="false">232/1.16</f>
        <v>200</v>
      </c>
      <c r="BR685" s="117" t="s">
        <v>435</v>
      </c>
    </row>
    <row r="686" s="102" customFormat="true" ht="14.25" hidden="false" customHeight="false" outlineLevel="0" collapsed="false">
      <c r="G686" s="146"/>
      <c r="BJ686" s="103"/>
      <c r="BL686" s="103"/>
      <c r="BN686" s="116" t="n">
        <v>40991</v>
      </c>
      <c r="BO686" s="117" t="s">
        <v>2510</v>
      </c>
      <c r="BP686" s="118" t="s">
        <v>2511</v>
      </c>
      <c r="BQ686" s="119" t="n">
        <f aca="false">232/1.16</f>
        <v>200</v>
      </c>
      <c r="BR686" s="117" t="s">
        <v>435</v>
      </c>
    </row>
    <row r="687" s="102" customFormat="true" ht="14.25" hidden="false" customHeight="false" outlineLevel="0" collapsed="false">
      <c r="G687" s="146"/>
      <c r="BJ687" s="103"/>
      <c r="BL687" s="103"/>
      <c r="BN687" s="116" t="n">
        <v>40991</v>
      </c>
      <c r="BO687" s="117" t="s">
        <v>2512</v>
      </c>
      <c r="BP687" s="118" t="s">
        <v>2513</v>
      </c>
      <c r="BQ687" s="119" t="n">
        <f aca="false">232/1.16</f>
        <v>200</v>
      </c>
      <c r="BR687" s="117" t="s">
        <v>435</v>
      </c>
    </row>
    <row r="688" s="102" customFormat="true" ht="14.25" hidden="false" customHeight="false" outlineLevel="0" collapsed="false">
      <c r="G688" s="146"/>
      <c r="BJ688" s="103"/>
      <c r="BL688" s="103"/>
      <c r="BN688" s="116" t="n">
        <v>40991</v>
      </c>
      <c r="BO688" s="117" t="s">
        <v>2514</v>
      </c>
      <c r="BP688" s="118" t="s">
        <v>2515</v>
      </c>
      <c r="BQ688" s="119" t="n">
        <f aca="false">232/1.16</f>
        <v>200</v>
      </c>
      <c r="BR688" s="117" t="s">
        <v>435</v>
      </c>
    </row>
    <row r="689" s="102" customFormat="true" ht="14.25" hidden="false" customHeight="false" outlineLevel="0" collapsed="false">
      <c r="G689" s="146"/>
      <c r="BJ689" s="103"/>
      <c r="BL689" s="103"/>
      <c r="BN689" s="116" t="n">
        <v>40991</v>
      </c>
      <c r="BO689" s="117" t="s">
        <v>2516</v>
      </c>
      <c r="BP689" s="118" t="s">
        <v>2517</v>
      </c>
      <c r="BQ689" s="119" t="n">
        <f aca="false">232/1.16</f>
        <v>200</v>
      </c>
      <c r="BR689" s="117" t="s">
        <v>435</v>
      </c>
    </row>
    <row r="690" s="102" customFormat="true" ht="14.25" hidden="false" customHeight="false" outlineLevel="0" collapsed="false">
      <c r="G690" s="146"/>
      <c r="BJ690" s="103"/>
      <c r="BL690" s="103"/>
      <c r="BN690" s="116" t="n">
        <v>40991</v>
      </c>
      <c r="BO690" s="117" t="s">
        <v>2518</v>
      </c>
      <c r="BP690" s="118" t="s">
        <v>2519</v>
      </c>
      <c r="BQ690" s="119" t="n">
        <f aca="false">232/1.16</f>
        <v>200</v>
      </c>
      <c r="BR690" s="117" t="s">
        <v>435</v>
      </c>
    </row>
    <row r="691" s="102" customFormat="true" ht="14.25" hidden="false" customHeight="false" outlineLevel="0" collapsed="false">
      <c r="G691" s="146"/>
      <c r="BJ691" s="103"/>
      <c r="BL691" s="103"/>
      <c r="BN691" s="116" t="n">
        <v>40991</v>
      </c>
      <c r="BO691" s="117" t="s">
        <v>2520</v>
      </c>
      <c r="BP691" s="118" t="s">
        <v>2521</v>
      </c>
      <c r="BQ691" s="119" t="n">
        <f aca="false">232/1.16</f>
        <v>200</v>
      </c>
      <c r="BR691" s="117" t="s">
        <v>435</v>
      </c>
    </row>
    <row r="692" s="102" customFormat="true" ht="14.25" hidden="false" customHeight="false" outlineLevel="0" collapsed="false">
      <c r="G692" s="146"/>
      <c r="BJ692" s="103"/>
      <c r="BL692" s="103"/>
      <c r="BN692" s="116" t="n">
        <v>40991</v>
      </c>
      <c r="BO692" s="117" t="s">
        <v>2522</v>
      </c>
      <c r="BP692" s="118" t="s">
        <v>2523</v>
      </c>
      <c r="BQ692" s="119" t="n">
        <f aca="false">232/1.16</f>
        <v>200</v>
      </c>
      <c r="BR692" s="117" t="s">
        <v>435</v>
      </c>
    </row>
    <row r="693" s="102" customFormat="true" ht="14.25" hidden="false" customHeight="false" outlineLevel="0" collapsed="false">
      <c r="G693" s="146"/>
      <c r="BJ693" s="103"/>
      <c r="BL693" s="103"/>
      <c r="BN693" s="116" t="n">
        <v>40991</v>
      </c>
      <c r="BO693" s="117" t="s">
        <v>2524</v>
      </c>
      <c r="BP693" s="118" t="s">
        <v>2525</v>
      </c>
      <c r="BQ693" s="119" t="n">
        <f aca="false">232/1.16</f>
        <v>200</v>
      </c>
      <c r="BR693" s="117" t="s">
        <v>435</v>
      </c>
    </row>
    <row r="694" s="102" customFormat="true" ht="14.25" hidden="false" customHeight="false" outlineLevel="0" collapsed="false">
      <c r="G694" s="146"/>
      <c r="BJ694" s="103"/>
      <c r="BL694" s="103"/>
      <c r="BN694" s="116" t="n">
        <v>40991</v>
      </c>
      <c r="BO694" s="117" t="s">
        <v>2526</v>
      </c>
      <c r="BP694" s="118" t="s">
        <v>2527</v>
      </c>
      <c r="BQ694" s="119" t="n">
        <f aca="false">232/1.16</f>
        <v>200</v>
      </c>
      <c r="BR694" s="117" t="s">
        <v>435</v>
      </c>
    </row>
    <row r="695" s="102" customFormat="true" ht="14.25" hidden="false" customHeight="false" outlineLevel="0" collapsed="false">
      <c r="G695" s="146"/>
      <c r="BJ695" s="103"/>
      <c r="BL695" s="103"/>
      <c r="BN695" s="116" t="n">
        <v>40991</v>
      </c>
      <c r="BO695" s="117" t="s">
        <v>2528</v>
      </c>
      <c r="BP695" s="118" t="s">
        <v>2529</v>
      </c>
      <c r="BQ695" s="119" t="n">
        <f aca="false">232/1.16</f>
        <v>200</v>
      </c>
      <c r="BR695" s="117" t="s">
        <v>435</v>
      </c>
    </row>
    <row r="696" s="102" customFormat="true" ht="14.25" hidden="false" customHeight="false" outlineLevel="0" collapsed="false">
      <c r="G696" s="146"/>
      <c r="BJ696" s="103"/>
      <c r="BL696" s="103"/>
      <c r="BN696" s="116" t="n">
        <v>40991</v>
      </c>
      <c r="BO696" s="117" t="s">
        <v>2530</v>
      </c>
      <c r="BP696" s="118" t="s">
        <v>2531</v>
      </c>
      <c r="BQ696" s="119" t="n">
        <f aca="false">232/1.16</f>
        <v>200</v>
      </c>
      <c r="BR696" s="117" t="s">
        <v>435</v>
      </c>
    </row>
    <row r="697" s="102" customFormat="true" ht="14.25" hidden="false" customHeight="false" outlineLevel="0" collapsed="false">
      <c r="G697" s="146"/>
      <c r="BJ697" s="103"/>
      <c r="BL697" s="103"/>
      <c r="BN697" s="116" t="n">
        <v>40991</v>
      </c>
      <c r="BO697" s="117" t="s">
        <v>2532</v>
      </c>
      <c r="BP697" s="118" t="s">
        <v>2533</v>
      </c>
      <c r="BQ697" s="119" t="n">
        <f aca="false">232/1.16</f>
        <v>200</v>
      </c>
      <c r="BR697" s="117" t="s">
        <v>435</v>
      </c>
    </row>
    <row r="698" s="102" customFormat="true" ht="14.25" hidden="false" customHeight="false" outlineLevel="0" collapsed="false">
      <c r="G698" s="146"/>
      <c r="BJ698" s="103"/>
      <c r="BL698" s="103"/>
      <c r="BN698" s="116" t="n">
        <v>40991</v>
      </c>
      <c r="BO698" s="117" t="s">
        <v>2534</v>
      </c>
      <c r="BP698" s="118" t="s">
        <v>2535</v>
      </c>
      <c r="BQ698" s="119" t="n">
        <f aca="false">232/1.16</f>
        <v>200</v>
      </c>
      <c r="BR698" s="117" t="s">
        <v>435</v>
      </c>
    </row>
    <row r="699" s="102" customFormat="true" ht="14.25" hidden="false" customHeight="false" outlineLevel="0" collapsed="false">
      <c r="G699" s="146"/>
      <c r="BJ699" s="103"/>
      <c r="BL699" s="103"/>
      <c r="BN699" s="116" t="n">
        <v>40991</v>
      </c>
      <c r="BO699" s="117" t="s">
        <v>2536</v>
      </c>
      <c r="BP699" s="118" t="s">
        <v>2537</v>
      </c>
      <c r="BQ699" s="119" t="n">
        <f aca="false">232/1.16</f>
        <v>200</v>
      </c>
      <c r="BR699" s="117" t="s">
        <v>435</v>
      </c>
    </row>
    <row r="700" s="102" customFormat="true" ht="14.25" hidden="false" customHeight="false" outlineLevel="0" collapsed="false">
      <c r="G700" s="146"/>
      <c r="BJ700" s="103"/>
      <c r="BL700" s="103"/>
      <c r="BN700" s="116" t="n">
        <v>40991</v>
      </c>
      <c r="BO700" s="117" t="s">
        <v>2538</v>
      </c>
      <c r="BP700" s="118" t="s">
        <v>2539</v>
      </c>
      <c r="BQ700" s="119" t="n">
        <f aca="false">232/1.16</f>
        <v>200</v>
      </c>
      <c r="BR700" s="117" t="s">
        <v>435</v>
      </c>
    </row>
    <row r="701" s="102" customFormat="true" ht="14.25" hidden="false" customHeight="false" outlineLevel="0" collapsed="false">
      <c r="G701" s="146"/>
      <c r="BJ701" s="103"/>
      <c r="BL701" s="103"/>
      <c r="BN701" s="116" t="n">
        <v>40991</v>
      </c>
      <c r="BO701" s="117" t="s">
        <v>2540</v>
      </c>
      <c r="BP701" s="118" t="s">
        <v>2541</v>
      </c>
      <c r="BQ701" s="119" t="n">
        <f aca="false">232/1.16</f>
        <v>200</v>
      </c>
      <c r="BR701" s="117" t="s">
        <v>435</v>
      </c>
    </row>
    <row r="702" s="102" customFormat="true" ht="14.25" hidden="false" customHeight="false" outlineLevel="0" collapsed="false">
      <c r="G702" s="146"/>
      <c r="BJ702" s="103"/>
      <c r="BL702" s="103"/>
      <c r="BN702" s="116" t="n">
        <v>40991</v>
      </c>
      <c r="BO702" s="117" t="s">
        <v>2542</v>
      </c>
      <c r="BP702" s="118" t="s">
        <v>2543</v>
      </c>
      <c r="BQ702" s="119" t="n">
        <f aca="false">232/1.16</f>
        <v>200</v>
      </c>
      <c r="BR702" s="117" t="s">
        <v>435</v>
      </c>
    </row>
    <row r="703" s="102" customFormat="true" ht="14.25" hidden="false" customHeight="false" outlineLevel="0" collapsed="false">
      <c r="G703" s="146"/>
      <c r="BJ703" s="103"/>
      <c r="BL703" s="103"/>
      <c r="BN703" s="116" t="n">
        <v>40991</v>
      </c>
      <c r="BO703" s="117" t="s">
        <v>2544</v>
      </c>
      <c r="BP703" s="118" t="s">
        <v>2545</v>
      </c>
      <c r="BQ703" s="119" t="n">
        <f aca="false">232/1.16</f>
        <v>200</v>
      </c>
      <c r="BR703" s="117" t="s">
        <v>435</v>
      </c>
    </row>
    <row r="704" s="102" customFormat="true" ht="14.25" hidden="false" customHeight="false" outlineLevel="0" collapsed="false">
      <c r="G704" s="146"/>
      <c r="BJ704" s="103"/>
      <c r="BL704" s="103"/>
      <c r="BN704" s="116" t="n">
        <v>40991</v>
      </c>
      <c r="BO704" s="117" t="s">
        <v>2546</v>
      </c>
      <c r="BP704" s="118" t="s">
        <v>2547</v>
      </c>
      <c r="BQ704" s="119" t="n">
        <f aca="false">232/1.16</f>
        <v>200</v>
      </c>
      <c r="BR704" s="117" t="s">
        <v>435</v>
      </c>
    </row>
    <row r="705" s="102" customFormat="true" ht="14.25" hidden="false" customHeight="false" outlineLevel="0" collapsed="false">
      <c r="G705" s="146"/>
      <c r="BJ705" s="103"/>
      <c r="BL705" s="103"/>
      <c r="BN705" s="116" t="n">
        <v>40991</v>
      </c>
      <c r="BO705" s="117" t="s">
        <v>2548</v>
      </c>
      <c r="BP705" s="118" t="s">
        <v>2549</v>
      </c>
      <c r="BQ705" s="119" t="n">
        <f aca="false">232/1.16</f>
        <v>200</v>
      </c>
      <c r="BR705" s="117" t="s">
        <v>435</v>
      </c>
    </row>
    <row r="706" s="102" customFormat="true" ht="14.25" hidden="false" customHeight="false" outlineLevel="0" collapsed="false">
      <c r="G706" s="146"/>
      <c r="BJ706" s="103"/>
      <c r="BL706" s="103"/>
      <c r="BN706" s="116" t="n">
        <v>40991</v>
      </c>
      <c r="BO706" s="117" t="s">
        <v>2550</v>
      </c>
      <c r="BP706" s="118" t="s">
        <v>2551</v>
      </c>
      <c r="BQ706" s="119" t="n">
        <f aca="false">232/1.16</f>
        <v>200</v>
      </c>
      <c r="BR706" s="117" t="s">
        <v>435</v>
      </c>
    </row>
    <row r="707" s="102" customFormat="true" ht="14.25" hidden="false" customHeight="false" outlineLevel="0" collapsed="false">
      <c r="G707" s="146"/>
      <c r="BJ707" s="103"/>
      <c r="BL707" s="103"/>
      <c r="BN707" s="116" t="n">
        <v>40991</v>
      </c>
      <c r="BO707" s="117" t="s">
        <v>2552</v>
      </c>
      <c r="BP707" s="118" t="s">
        <v>2553</v>
      </c>
      <c r="BQ707" s="119" t="n">
        <f aca="false">232/1.16</f>
        <v>200</v>
      </c>
      <c r="BR707" s="117" t="s">
        <v>435</v>
      </c>
    </row>
    <row r="708" s="102" customFormat="true" ht="14.25" hidden="false" customHeight="false" outlineLevel="0" collapsed="false">
      <c r="G708" s="146"/>
      <c r="BJ708" s="103"/>
      <c r="BL708" s="103"/>
      <c r="BN708" s="116" t="n">
        <v>40991</v>
      </c>
      <c r="BO708" s="117" t="s">
        <v>2554</v>
      </c>
      <c r="BP708" s="118" t="s">
        <v>2555</v>
      </c>
      <c r="BQ708" s="119" t="n">
        <f aca="false">232/1.16</f>
        <v>200</v>
      </c>
      <c r="BR708" s="117" t="s">
        <v>435</v>
      </c>
    </row>
    <row r="709" s="102" customFormat="true" ht="14.25" hidden="false" customHeight="false" outlineLevel="0" collapsed="false">
      <c r="G709" s="146"/>
      <c r="BJ709" s="103"/>
      <c r="BL709" s="103"/>
      <c r="BN709" s="116" t="n">
        <v>40991</v>
      </c>
      <c r="BO709" s="117" t="s">
        <v>2556</v>
      </c>
      <c r="BP709" s="118" t="s">
        <v>2557</v>
      </c>
      <c r="BQ709" s="119" t="n">
        <f aca="false">232/1.16</f>
        <v>200</v>
      </c>
      <c r="BR709" s="117" t="s">
        <v>435</v>
      </c>
    </row>
    <row r="710" s="102" customFormat="true" ht="14.25" hidden="false" customHeight="false" outlineLevel="0" collapsed="false">
      <c r="G710" s="146"/>
      <c r="BJ710" s="103"/>
      <c r="BL710" s="103"/>
      <c r="BN710" s="116" t="n">
        <v>40991</v>
      </c>
      <c r="BO710" s="117" t="s">
        <v>2558</v>
      </c>
      <c r="BP710" s="118" t="s">
        <v>2559</v>
      </c>
      <c r="BQ710" s="119" t="n">
        <f aca="false">232/1.16</f>
        <v>200</v>
      </c>
      <c r="BR710" s="117" t="s">
        <v>435</v>
      </c>
    </row>
    <row r="711" s="102" customFormat="true" ht="14.25" hidden="false" customHeight="false" outlineLevel="0" collapsed="false">
      <c r="G711" s="146"/>
      <c r="BJ711" s="103"/>
      <c r="BL711" s="103"/>
      <c r="BN711" s="116" t="n">
        <v>40991</v>
      </c>
      <c r="BO711" s="117" t="s">
        <v>2560</v>
      </c>
      <c r="BP711" s="118" t="s">
        <v>2561</v>
      </c>
      <c r="BQ711" s="119" t="n">
        <f aca="false">232/1.16</f>
        <v>200</v>
      </c>
      <c r="BR711" s="117" t="s">
        <v>435</v>
      </c>
    </row>
    <row r="712" s="102" customFormat="true" ht="14.25" hidden="false" customHeight="false" outlineLevel="0" collapsed="false">
      <c r="G712" s="146"/>
      <c r="BJ712" s="103"/>
      <c r="BL712" s="103"/>
      <c r="BN712" s="116" t="n">
        <v>40991</v>
      </c>
      <c r="BO712" s="117" t="s">
        <v>2562</v>
      </c>
      <c r="BP712" s="118" t="s">
        <v>2563</v>
      </c>
      <c r="BQ712" s="119" t="n">
        <f aca="false">232/1.16</f>
        <v>200</v>
      </c>
      <c r="BR712" s="117" t="s">
        <v>435</v>
      </c>
    </row>
    <row r="713" s="102" customFormat="true" ht="14.25" hidden="false" customHeight="false" outlineLevel="0" collapsed="false">
      <c r="G713" s="146"/>
      <c r="BJ713" s="103"/>
      <c r="BL713" s="103"/>
      <c r="BN713" s="116" t="n">
        <v>40991</v>
      </c>
      <c r="BO713" s="117" t="s">
        <v>2564</v>
      </c>
      <c r="BP713" s="118" t="s">
        <v>2565</v>
      </c>
      <c r="BQ713" s="119" t="n">
        <f aca="false">232/1.16</f>
        <v>200</v>
      </c>
      <c r="BR713" s="117" t="s">
        <v>435</v>
      </c>
    </row>
    <row r="714" s="102" customFormat="true" ht="14.25" hidden="false" customHeight="false" outlineLevel="0" collapsed="false">
      <c r="G714" s="146"/>
      <c r="BJ714" s="103"/>
      <c r="BL714" s="103"/>
      <c r="BN714" s="116" t="n">
        <v>40991</v>
      </c>
      <c r="BO714" s="117" t="s">
        <v>2566</v>
      </c>
      <c r="BP714" s="118" t="s">
        <v>2567</v>
      </c>
      <c r="BQ714" s="119" t="n">
        <f aca="false">232/1.16</f>
        <v>200</v>
      </c>
      <c r="BR714" s="117" t="s">
        <v>435</v>
      </c>
    </row>
    <row r="715" s="102" customFormat="true" ht="14.25" hidden="false" customHeight="false" outlineLevel="0" collapsed="false">
      <c r="G715" s="146"/>
      <c r="BJ715" s="103"/>
      <c r="BL715" s="103"/>
      <c r="BN715" s="116" t="n">
        <v>40991</v>
      </c>
      <c r="BO715" s="117" t="s">
        <v>2568</v>
      </c>
      <c r="BP715" s="118" t="s">
        <v>2569</v>
      </c>
      <c r="BQ715" s="119" t="n">
        <f aca="false">232/1.16</f>
        <v>200</v>
      </c>
      <c r="BR715" s="117" t="s">
        <v>435</v>
      </c>
    </row>
    <row r="716" s="102" customFormat="true" ht="14.25" hidden="false" customHeight="false" outlineLevel="0" collapsed="false">
      <c r="G716" s="146"/>
      <c r="BJ716" s="103"/>
      <c r="BL716" s="103"/>
      <c r="BN716" s="116" t="n">
        <v>40991</v>
      </c>
      <c r="BO716" s="117" t="s">
        <v>2570</v>
      </c>
      <c r="BP716" s="118" t="s">
        <v>2571</v>
      </c>
      <c r="BQ716" s="119" t="n">
        <f aca="false">232/1.16</f>
        <v>200</v>
      </c>
      <c r="BR716" s="117" t="s">
        <v>435</v>
      </c>
    </row>
    <row r="717" s="102" customFormat="true" ht="14.25" hidden="false" customHeight="false" outlineLevel="0" collapsed="false">
      <c r="G717" s="146"/>
      <c r="BJ717" s="103"/>
      <c r="BL717" s="103"/>
      <c r="BN717" s="116" t="n">
        <v>40991</v>
      </c>
      <c r="BO717" s="117" t="s">
        <v>2572</v>
      </c>
      <c r="BP717" s="118" t="s">
        <v>2573</v>
      </c>
      <c r="BQ717" s="119" t="n">
        <f aca="false">232/1.16</f>
        <v>200</v>
      </c>
      <c r="BR717" s="117" t="s">
        <v>435</v>
      </c>
    </row>
    <row r="718" s="102" customFormat="true" ht="14.25" hidden="false" customHeight="false" outlineLevel="0" collapsed="false">
      <c r="G718" s="146"/>
      <c r="BJ718" s="103"/>
      <c r="BL718" s="103"/>
      <c r="BN718" s="116" t="n">
        <v>40991</v>
      </c>
      <c r="BO718" s="117" t="s">
        <v>2574</v>
      </c>
      <c r="BP718" s="118" t="s">
        <v>2575</v>
      </c>
      <c r="BQ718" s="119" t="n">
        <f aca="false">232/1.16</f>
        <v>200</v>
      </c>
      <c r="BR718" s="117" t="s">
        <v>435</v>
      </c>
    </row>
    <row r="719" s="102" customFormat="true" ht="14.25" hidden="false" customHeight="false" outlineLevel="0" collapsed="false">
      <c r="G719" s="146"/>
      <c r="BJ719" s="103"/>
      <c r="BL719" s="103"/>
      <c r="BN719" s="116" t="n">
        <v>40991</v>
      </c>
      <c r="BO719" s="117" t="s">
        <v>2576</v>
      </c>
      <c r="BP719" s="118" t="s">
        <v>2577</v>
      </c>
      <c r="BQ719" s="119" t="n">
        <f aca="false">232/1.16</f>
        <v>200</v>
      </c>
      <c r="BR719" s="117" t="s">
        <v>435</v>
      </c>
    </row>
    <row r="720" s="102" customFormat="true" ht="14.25" hidden="false" customHeight="false" outlineLevel="0" collapsed="false">
      <c r="G720" s="146"/>
      <c r="BJ720" s="103"/>
      <c r="BL720" s="103"/>
      <c r="BN720" s="116" t="n">
        <v>40991</v>
      </c>
      <c r="BO720" s="117" t="s">
        <v>2578</v>
      </c>
      <c r="BP720" s="118" t="s">
        <v>2579</v>
      </c>
      <c r="BQ720" s="119" t="n">
        <f aca="false">232/1.16</f>
        <v>200</v>
      </c>
      <c r="BR720" s="117" t="s">
        <v>435</v>
      </c>
    </row>
    <row r="721" s="102" customFormat="true" ht="14.25" hidden="false" customHeight="false" outlineLevel="0" collapsed="false">
      <c r="G721" s="146"/>
      <c r="BJ721" s="103"/>
      <c r="BL721" s="103"/>
      <c r="BN721" s="116" t="n">
        <v>40991</v>
      </c>
      <c r="BO721" s="117" t="s">
        <v>2580</v>
      </c>
      <c r="BP721" s="118" t="s">
        <v>2581</v>
      </c>
      <c r="BQ721" s="119" t="n">
        <f aca="false">232/1.16</f>
        <v>200</v>
      </c>
      <c r="BR721" s="117" t="s">
        <v>435</v>
      </c>
    </row>
    <row r="722" s="102" customFormat="true" ht="14.25" hidden="false" customHeight="false" outlineLevel="0" collapsed="false">
      <c r="G722" s="146"/>
      <c r="BJ722" s="103"/>
      <c r="BL722" s="103"/>
      <c r="BN722" s="116" t="n">
        <v>40991</v>
      </c>
      <c r="BO722" s="117" t="s">
        <v>2582</v>
      </c>
      <c r="BP722" s="118" t="s">
        <v>2583</v>
      </c>
      <c r="BQ722" s="119" t="n">
        <f aca="false">232/1.16</f>
        <v>200</v>
      </c>
      <c r="BR722" s="117" t="s">
        <v>435</v>
      </c>
    </row>
    <row r="723" s="102" customFormat="true" ht="14.25" hidden="false" customHeight="false" outlineLevel="0" collapsed="false">
      <c r="G723" s="146"/>
      <c r="BJ723" s="103"/>
      <c r="BL723" s="103"/>
      <c r="BN723" s="116" t="n">
        <v>40991</v>
      </c>
      <c r="BO723" s="117" t="s">
        <v>2584</v>
      </c>
      <c r="BP723" s="118" t="s">
        <v>2585</v>
      </c>
      <c r="BQ723" s="119" t="n">
        <f aca="false">232/1.16</f>
        <v>200</v>
      </c>
      <c r="BR723" s="117" t="s">
        <v>435</v>
      </c>
    </row>
    <row r="724" s="102" customFormat="true" ht="14.25" hidden="false" customHeight="false" outlineLevel="0" collapsed="false">
      <c r="G724" s="146"/>
      <c r="BJ724" s="103"/>
      <c r="BL724" s="103"/>
      <c r="BN724" s="116" t="n">
        <v>40991</v>
      </c>
      <c r="BO724" s="117" t="s">
        <v>2586</v>
      </c>
      <c r="BP724" s="118" t="s">
        <v>2587</v>
      </c>
      <c r="BQ724" s="119" t="n">
        <f aca="false">232/1.16</f>
        <v>200</v>
      </c>
      <c r="BR724" s="117" t="s">
        <v>435</v>
      </c>
    </row>
    <row r="725" s="102" customFormat="true" ht="14.25" hidden="false" customHeight="false" outlineLevel="0" collapsed="false">
      <c r="G725" s="146"/>
      <c r="BJ725" s="103"/>
      <c r="BL725" s="103"/>
      <c r="BN725" s="116" t="n">
        <v>40991</v>
      </c>
      <c r="BO725" s="117" t="s">
        <v>2588</v>
      </c>
      <c r="BP725" s="118" t="s">
        <v>2589</v>
      </c>
      <c r="BQ725" s="119" t="n">
        <f aca="false">232/1.16</f>
        <v>200</v>
      </c>
      <c r="BR725" s="117" t="s">
        <v>435</v>
      </c>
    </row>
    <row r="726" s="102" customFormat="true" ht="14.25" hidden="false" customHeight="false" outlineLevel="0" collapsed="false">
      <c r="G726" s="146"/>
      <c r="BJ726" s="103"/>
      <c r="BL726" s="103"/>
      <c r="BN726" s="116" t="n">
        <v>40991</v>
      </c>
      <c r="BO726" s="117" t="s">
        <v>2590</v>
      </c>
      <c r="BP726" s="118" t="s">
        <v>2591</v>
      </c>
      <c r="BQ726" s="119" t="n">
        <f aca="false">232/1.16</f>
        <v>200</v>
      </c>
      <c r="BR726" s="117" t="s">
        <v>435</v>
      </c>
    </row>
    <row r="727" s="102" customFormat="true" ht="14.25" hidden="false" customHeight="false" outlineLevel="0" collapsed="false">
      <c r="G727" s="146"/>
      <c r="BJ727" s="103"/>
      <c r="BL727" s="103"/>
      <c r="BN727" s="116" t="n">
        <v>40991</v>
      </c>
      <c r="BO727" s="117" t="s">
        <v>2592</v>
      </c>
      <c r="BP727" s="118" t="s">
        <v>2593</v>
      </c>
      <c r="BQ727" s="119" t="n">
        <f aca="false">232/1.16</f>
        <v>200</v>
      </c>
      <c r="BR727" s="117" t="s">
        <v>435</v>
      </c>
    </row>
    <row r="728" s="102" customFormat="true" ht="14.25" hidden="false" customHeight="false" outlineLevel="0" collapsed="false">
      <c r="G728" s="146"/>
      <c r="BJ728" s="103"/>
      <c r="BL728" s="103"/>
      <c r="BN728" s="116" t="n">
        <v>40991</v>
      </c>
      <c r="BO728" s="117" t="s">
        <v>2594</v>
      </c>
      <c r="BP728" s="118" t="s">
        <v>2595</v>
      </c>
      <c r="BQ728" s="119" t="n">
        <f aca="false">232/1.16</f>
        <v>200</v>
      </c>
      <c r="BR728" s="117" t="s">
        <v>435</v>
      </c>
    </row>
    <row r="729" s="102" customFormat="true" ht="14.25" hidden="false" customHeight="false" outlineLevel="0" collapsed="false">
      <c r="G729" s="146"/>
      <c r="BJ729" s="103"/>
      <c r="BL729" s="103"/>
      <c r="BN729" s="116" t="n">
        <v>40991</v>
      </c>
      <c r="BO729" s="117" t="s">
        <v>2596</v>
      </c>
      <c r="BP729" s="118" t="s">
        <v>2597</v>
      </c>
      <c r="BQ729" s="119" t="n">
        <f aca="false">232/1.16</f>
        <v>200</v>
      </c>
      <c r="BR729" s="117" t="s">
        <v>435</v>
      </c>
    </row>
    <row r="730" s="102" customFormat="true" ht="14.25" hidden="false" customHeight="false" outlineLevel="0" collapsed="false">
      <c r="G730" s="146"/>
      <c r="BJ730" s="103"/>
      <c r="BL730" s="103"/>
      <c r="BN730" s="116" t="n">
        <v>40991</v>
      </c>
      <c r="BO730" s="117" t="s">
        <v>2598</v>
      </c>
      <c r="BP730" s="118" t="s">
        <v>2599</v>
      </c>
      <c r="BQ730" s="119" t="n">
        <f aca="false">232/1.16</f>
        <v>200</v>
      </c>
      <c r="BR730" s="117" t="s">
        <v>435</v>
      </c>
    </row>
    <row r="731" s="102" customFormat="true" ht="14.25" hidden="false" customHeight="false" outlineLevel="0" collapsed="false">
      <c r="G731" s="146"/>
      <c r="BJ731" s="103"/>
      <c r="BL731" s="103"/>
      <c r="BN731" s="116" t="n">
        <v>40991</v>
      </c>
      <c r="BO731" s="117" t="s">
        <v>2600</v>
      </c>
      <c r="BP731" s="118" t="s">
        <v>2601</v>
      </c>
      <c r="BQ731" s="119" t="n">
        <f aca="false">232/1.16</f>
        <v>200</v>
      </c>
      <c r="BR731" s="117" t="s">
        <v>435</v>
      </c>
    </row>
    <row r="732" s="102" customFormat="true" ht="14.25" hidden="false" customHeight="false" outlineLevel="0" collapsed="false">
      <c r="G732" s="146"/>
      <c r="BJ732" s="103"/>
      <c r="BL732" s="103"/>
      <c r="BN732" s="116" t="n">
        <v>40991</v>
      </c>
      <c r="BO732" s="117" t="s">
        <v>2602</v>
      </c>
      <c r="BP732" s="118" t="s">
        <v>2603</v>
      </c>
      <c r="BQ732" s="119" t="n">
        <f aca="false">232/1.16</f>
        <v>200</v>
      </c>
      <c r="BR732" s="117" t="s">
        <v>435</v>
      </c>
    </row>
    <row r="733" s="102" customFormat="true" ht="14.25" hidden="false" customHeight="false" outlineLevel="0" collapsed="false">
      <c r="G733" s="146"/>
      <c r="BJ733" s="103"/>
      <c r="BL733" s="103"/>
      <c r="BN733" s="116" t="n">
        <v>40991</v>
      </c>
      <c r="BO733" s="117" t="s">
        <v>2604</v>
      </c>
      <c r="BP733" s="118" t="s">
        <v>2605</v>
      </c>
      <c r="BQ733" s="119" t="n">
        <f aca="false">232/1.16</f>
        <v>200</v>
      </c>
      <c r="BR733" s="117" t="s">
        <v>435</v>
      </c>
    </row>
    <row r="734" s="102" customFormat="true" ht="14.25" hidden="false" customHeight="false" outlineLevel="0" collapsed="false">
      <c r="G734" s="146"/>
      <c r="BJ734" s="103"/>
      <c r="BL734" s="103"/>
      <c r="BN734" s="116" t="n">
        <v>40991</v>
      </c>
      <c r="BO734" s="117" t="s">
        <v>2606</v>
      </c>
      <c r="BP734" s="118" t="s">
        <v>2607</v>
      </c>
      <c r="BQ734" s="119" t="n">
        <f aca="false">232/1.16</f>
        <v>200</v>
      </c>
      <c r="BR734" s="117" t="s">
        <v>435</v>
      </c>
    </row>
    <row r="735" s="102" customFormat="true" ht="14.25" hidden="false" customHeight="false" outlineLevel="0" collapsed="false">
      <c r="G735" s="146"/>
      <c r="BJ735" s="103"/>
      <c r="BL735" s="103"/>
      <c r="BN735" s="116" t="n">
        <v>40991</v>
      </c>
      <c r="BO735" s="117" t="s">
        <v>2608</v>
      </c>
      <c r="BP735" s="118" t="s">
        <v>2609</v>
      </c>
      <c r="BQ735" s="119" t="n">
        <f aca="false">232/1.16</f>
        <v>200</v>
      </c>
      <c r="BR735" s="117" t="s">
        <v>435</v>
      </c>
    </row>
    <row r="736" s="102" customFormat="true" ht="14.25" hidden="false" customHeight="false" outlineLevel="0" collapsed="false">
      <c r="G736" s="146"/>
      <c r="BJ736" s="103"/>
      <c r="BL736" s="103"/>
      <c r="BN736" s="116" t="n">
        <v>40991</v>
      </c>
      <c r="BO736" s="117" t="s">
        <v>2610</v>
      </c>
      <c r="BP736" s="118" t="s">
        <v>2611</v>
      </c>
      <c r="BQ736" s="119" t="n">
        <f aca="false">232/1.16</f>
        <v>200</v>
      </c>
      <c r="BR736" s="117" t="s">
        <v>435</v>
      </c>
    </row>
    <row r="737" s="102" customFormat="true" ht="14.25" hidden="false" customHeight="false" outlineLevel="0" collapsed="false">
      <c r="G737" s="146"/>
      <c r="BJ737" s="103"/>
      <c r="BL737" s="103"/>
      <c r="BN737" s="116" t="n">
        <v>40991</v>
      </c>
      <c r="BO737" s="117" t="s">
        <v>2612</v>
      </c>
      <c r="BP737" s="118" t="s">
        <v>2613</v>
      </c>
      <c r="BQ737" s="119" t="n">
        <f aca="false">232/1.16</f>
        <v>200</v>
      </c>
      <c r="BR737" s="117" t="s">
        <v>435</v>
      </c>
    </row>
    <row r="738" s="102" customFormat="true" ht="14.25" hidden="false" customHeight="false" outlineLevel="0" collapsed="false">
      <c r="G738" s="146"/>
      <c r="BJ738" s="103"/>
      <c r="BL738" s="103"/>
      <c r="BN738" s="116" t="n">
        <v>40991</v>
      </c>
      <c r="BO738" s="117" t="s">
        <v>2614</v>
      </c>
      <c r="BP738" s="118" t="s">
        <v>2615</v>
      </c>
      <c r="BQ738" s="119" t="n">
        <f aca="false">232/1.16</f>
        <v>200</v>
      </c>
      <c r="BR738" s="117" t="s">
        <v>435</v>
      </c>
    </row>
    <row r="739" s="102" customFormat="true" ht="14.25" hidden="false" customHeight="false" outlineLevel="0" collapsed="false">
      <c r="G739" s="146"/>
      <c r="BJ739" s="103"/>
      <c r="BL739" s="103"/>
      <c r="BN739" s="116" t="n">
        <v>40991</v>
      </c>
      <c r="BO739" s="117" t="s">
        <v>2616</v>
      </c>
      <c r="BP739" s="118" t="s">
        <v>2617</v>
      </c>
      <c r="BQ739" s="119" t="n">
        <f aca="false">232/1.16</f>
        <v>200</v>
      </c>
      <c r="BR739" s="117" t="s">
        <v>435</v>
      </c>
    </row>
    <row r="740" s="102" customFormat="true" ht="14.25" hidden="false" customHeight="false" outlineLevel="0" collapsed="false">
      <c r="G740" s="146"/>
      <c r="BJ740" s="103"/>
      <c r="BL740" s="103"/>
      <c r="BN740" s="116" t="n">
        <v>40991</v>
      </c>
      <c r="BO740" s="117" t="s">
        <v>2618</v>
      </c>
      <c r="BP740" s="118" t="s">
        <v>2619</v>
      </c>
      <c r="BQ740" s="119" t="n">
        <f aca="false">232/1.16</f>
        <v>200</v>
      </c>
      <c r="BR740" s="117" t="s">
        <v>435</v>
      </c>
    </row>
    <row r="741" s="102" customFormat="true" ht="14.25" hidden="false" customHeight="false" outlineLevel="0" collapsed="false">
      <c r="G741" s="146"/>
      <c r="BJ741" s="103"/>
      <c r="BL741" s="103"/>
      <c r="BN741" s="116" t="n">
        <v>40989</v>
      </c>
      <c r="BO741" s="117" t="s">
        <v>2620</v>
      </c>
      <c r="BP741" s="118" t="s">
        <v>2621</v>
      </c>
      <c r="BQ741" s="119" t="n">
        <f aca="false">232/1.16</f>
        <v>200</v>
      </c>
      <c r="BR741" s="0" t="s">
        <v>2622</v>
      </c>
    </row>
    <row r="742" s="102" customFormat="true" ht="14.25" hidden="false" customHeight="false" outlineLevel="0" collapsed="false">
      <c r="G742" s="146"/>
      <c r="BJ742" s="103"/>
      <c r="BL742" s="103"/>
      <c r="BN742" s="116" t="n">
        <v>40989</v>
      </c>
      <c r="BO742" s="117" t="s">
        <v>2623</v>
      </c>
      <c r="BP742" s="118" t="s">
        <v>2624</v>
      </c>
      <c r="BQ742" s="119" t="n">
        <f aca="false">232/1.16</f>
        <v>200</v>
      </c>
      <c r="BR742" s="0" t="s">
        <v>2622</v>
      </c>
      <c r="BS742" s="155" t="n">
        <f aca="false">SUM(BQ374:BQ742)</f>
        <v>73800</v>
      </c>
    </row>
    <row r="743" s="102" customFormat="true" ht="14.25" hidden="false" customHeight="false" outlineLevel="0" collapsed="false">
      <c r="G743" s="146"/>
      <c r="BJ743" s="103"/>
      <c r="BL743" s="103"/>
      <c r="BN743" s="116" t="n">
        <v>40989</v>
      </c>
      <c r="BO743" s="117" t="s">
        <v>2625</v>
      </c>
      <c r="BP743" s="118" t="s">
        <v>2626</v>
      </c>
      <c r="BQ743" s="119" t="n">
        <f aca="false">232/1.16</f>
        <v>200</v>
      </c>
      <c r="BR743" s="117" t="s">
        <v>1175</v>
      </c>
    </row>
    <row r="744" s="102" customFormat="true" ht="14.25" hidden="false" customHeight="false" outlineLevel="0" collapsed="false">
      <c r="G744" s="146"/>
      <c r="BJ744" s="103"/>
      <c r="BL744" s="103"/>
      <c r="BN744" s="116" t="n">
        <v>40991</v>
      </c>
      <c r="BO744" s="117" t="s">
        <v>2627</v>
      </c>
      <c r="BP744" s="118" t="s">
        <v>2628</v>
      </c>
      <c r="BQ744" s="119" t="n">
        <f aca="false">232/1.16</f>
        <v>200</v>
      </c>
      <c r="BR744" s="117" t="s">
        <v>1175</v>
      </c>
    </row>
    <row r="745" s="102" customFormat="true" ht="14.25" hidden="false" customHeight="false" outlineLevel="0" collapsed="false">
      <c r="G745" s="146"/>
      <c r="BJ745" s="103"/>
      <c r="BL745" s="103"/>
      <c r="BN745" s="116" t="n">
        <v>40989</v>
      </c>
      <c r="BO745" s="117" t="s">
        <v>2629</v>
      </c>
      <c r="BP745" s="118" t="s">
        <v>2630</v>
      </c>
      <c r="BQ745" s="119" t="n">
        <f aca="false">232/1.16</f>
        <v>200</v>
      </c>
      <c r="BR745" s="0" t="s">
        <v>1175</v>
      </c>
    </row>
    <row r="746" s="102" customFormat="true" ht="14.25" hidden="false" customHeight="false" outlineLevel="0" collapsed="false">
      <c r="G746" s="146"/>
      <c r="BJ746" s="103"/>
      <c r="BL746" s="103"/>
      <c r="BN746" s="116" t="n">
        <v>40989</v>
      </c>
      <c r="BO746" s="117" t="s">
        <v>2631</v>
      </c>
      <c r="BP746" s="118" t="s">
        <v>2632</v>
      </c>
      <c r="BQ746" s="119" t="n">
        <f aca="false">232/1.16</f>
        <v>200</v>
      </c>
      <c r="BR746" s="0" t="s">
        <v>1175</v>
      </c>
    </row>
    <row r="747" s="102" customFormat="true" ht="14.25" hidden="false" customHeight="false" outlineLevel="0" collapsed="false">
      <c r="G747" s="146"/>
      <c r="BJ747" s="103"/>
      <c r="BL747" s="103"/>
      <c r="BN747" s="116" t="n">
        <v>40989</v>
      </c>
      <c r="BO747" s="117" t="s">
        <v>2633</v>
      </c>
      <c r="BP747" s="118" t="s">
        <v>2634</v>
      </c>
      <c r="BQ747" s="119" t="n">
        <f aca="false">232/1.16</f>
        <v>200</v>
      </c>
      <c r="BR747" s="0" t="s">
        <v>1175</v>
      </c>
    </row>
    <row r="748" s="102" customFormat="true" ht="14.25" hidden="false" customHeight="false" outlineLevel="0" collapsed="false">
      <c r="G748" s="146"/>
      <c r="BJ748" s="103"/>
      <c r="BL748" s="103"/>
      <c r="BN748" s="116" t="n">
        <v>40989</v>
      </c>
      <c r="BO748" s="117" t="s">
        <v>2635</v>
      </c>
      <c r="BP748" s="118" t="s">
        <v>2636</v>
      </c>
      <c r="BQ748" s="119" t="n">
        <f aca="false">232/1.16</f>
        <v>200</v>
      </c>
      <c r="BR748" s="0" t="s">
        <v>1175</v>
      </c>
    </row>
    <row r="749" s="102" customFormat="true" ht="14.25" hidden="false" customHeight="false" outlineLevel="0" collapsed="false">
      <c r="G749" s="146"/>
      <c r="BJ749" s="103"/>
      <c r="BL749" s="103"/>
      <c r="BN749" s="116" t="n">
        <v>40989</v>
      </c>
      <c r="BO749" s="117" t="s">
        <v>2637</v>
      </c>
      <c r="BP749" s="118" t="s">
        <v>2638</v>
      </c>
      <c r="BQ749" s="119" t="n">
        <f aca="false">232/1.16</f>
        <v>200</v>
      </c>
      <c r="BR749" s="0" t="s">
        <v>1175</v>
      </c>
    </row>
    <row r="750" s="102" customFormat="true" ht="14.25" hidden="false" customHeight="false" outlineLevel="0" collapsed="false">
      <c r="G750" s="146"/>
      <c r="BJ750" s="103"/>
      <c r="BL750" s="103"/>
      <c r="BN750" s="116" t="n">
        <v>40989</v>
      </c>
      <c r="BO750" s="117" t="s">
        <v>2639</v>
      </c>
      <c r="BP750" s="118" t="s">
        <v>2640</v>
      </c>
      <c r="BQ750" s="119" t="n">
        <f aca="false">232/1.16</f>
        <v>200</v>
      </c>
      <c r="BR750" s="0" t="s">
        <v>1175</v>
      </c>
    </row>
    <row r="751" s="102" customFormat="true" ht="14.25" hidden="false" customHeight="false" outlineLevel="0" collapsed="false">
      <c r="G751" s="146"/>
      <c r="BJ751" s="103"/>
      <c r="BL751" s="103"/>
      <c r="BN751" s="116" t="n">
        <v>40989</v>
      </c>
      <c r="BO751" s="117" t="s">
        <v>2641</v>
      </c>
      <c r="BP751" s="118" t="s">
        <v>2642</v>
      </c>
      <c r="BQ751" s="119" t="n">
        <f aca="false">232/1.16</f>
        <v>200</v>
      </c>
      <c r="BR751" s="0" t="s">
        <v>1175</v>
      </c>
    </row>
    <row r="752" s="102" customFormat="true" ht="14.25" hidden="false" customHeight="false" outlineLevel="0" collapsed="false">
      <c r="G752" s="146"/>
      <c r="BJ752" s="103"/>
      <c r="BL752" s="103"/>
      <c r="BN752" s="116" t="n">
        <v>40989</v>
      </c>
      <c r="BO752" s="117" t="s">
        <v>2643</v>
      </c>
      <c r="BP752" s="118" t="s">
        <v>2644</v>
      </c>
      <c r="BQ752" s="119" t="n">
        <f aca="false">232/1.16</f>
        <v>200</v>
      </c>
      <c r="BR752" s="0" t="s">
        <v>1175</v>
      </c>
    </row>
    <row r="753" s="102" customFormat="true" ht="14.25" hidden="false" customHeight="false" outlineLevel="0" collapsed="false">
      <c r="G753" s="146"/>
      <c r="BJ753" s="103"/>
      <c r="BL753" s="103"/>
      <c r="BN753" s="116" t="n">
        <v>40989</v>
      </c>
      <c r="BO753" s="117" t="s">
        <v>2645</v>
      </c>
      <c r="BP753" s="118" t="s">
        <v>2646</v>
      </c>
      <c r="BQ753" s="119" t="n">
        <f aca="false">232/1.16</f>
        <v>200</v>
      </c>
      <c r="BR753" s="0" t="s">
        <v>1175</v>
      </c>
    </row>
    <row r="754" s="102" customFormat="true" ht="14.25" hidden="false" customHeight="false" outlineLevel="0" collapsed="false">
      <c r="G754" s="146"/>
      <c r="BJ754" s="103"/>
      <c r="BL754" s="103"/>
      <c r="BN754" s="116" t="n">
        <v>40989</v>
      </c>
      <c r="BO754" s="117" t="s">
        <v>2647</v>
      </c>
      <c r="BP754" s="118" t="s">
        <v>2648</v>
      </c>
      <c r="BQ754" s="119" t="n">
        <f aca="false">232/1.16</f>
        <v>200</v>
      </c>
      <c r="BR754" s="0" t="s">
        <v>1175</v>
      </c>
    </row>
    <row r="755" s="102" customFormat="true" ht="14.25" hidden="false" customHeight="false" outlineLevel="0" collapsed="false">
      <c r="G755" s="146"/>
      <c r="BJ755" s="103"/>
      <c r="BL755" s="103"/>
      <c r="BN755" s="116" t="n">
        <v>40989</v>
      </c>
      <c r="BO755" s="117" t="s">
        <v>2649</v>
      </c>
      <c r="BP755" s="118" t="s">
        <v>2650</v>
      </c>
      <c r="BQ755" s="119" t="n">
        <f aca="false">232/1.16</f>
        <v>200</v>
      </c>
      <c r="BR755" s="0" t="s">
        <v>1175</v>
      </c>
    </row>
    <row r="756" s="102" customFormat="true" ht="14.25" hidden="false" customHeight="false" outlineLevel="0" collapsed="false">
      <c r="G756" s="146"/>
      <c r="BJ756" s="103"/>
      <c r="BL756" s="103"/>
      <c r="BN756" s="116" t="n">
        <v>40990</v>
      </c>
      <c r="BO756" s="117" t="s">
        <v>2651</v>
      </c>
      <c r="BP756" s="118" t="s">
        <v>2652</v>
      </c>
      <c r="BQ756" s="119" t="n">
        <f aca="false">232/1.16</f>
        <v>200</v>
      </c>
      <c r="BR756" s="0" t="s">
        <v>1175</v>
      </c>
    </row>
    <row r="757" s="102" customFormat="true" ht="14.25" hidden="false" customHeight="false" outlineLevel="0" collapsed="false">
      <c r="G757" s="146"/>
      <c r="BJ757" s="103"/>
      <c r="BL757" s="103"/>
      <c r="BN757" s="116" t="n">
        <v>40990</v>
      </c>
      <c r="BO757" s="117" t="s">
        <v>2653</v>
      </c>
      <c r="BP757" s="118" t="s">
        <v>2654</v>
      </c>
      <c r="BQ757" s="119" t="n">
        <f aca="false">232/1.16</f>
        <v>200</v>
      </c>
      <c r="BR757" s="0" t="s">
        <v>1175</v>
      </c>
    </row>
    <row r="758" s="102" customFormat="true" ht="14.25" hidden="false" customHeight="false" outlineLevel="0" collapsed="false">
      <c r="G758" s="146"/>
      <c r="BJ758" s="103"/>
      <c r="BL758" s="103"/>
      <c r="BN758" s="116" t="n">
        <v>40990</v>
      </c>
      <c r="BO758" s="117" t="s">
        <v>2655</v>
      </c>
      <c r="BP758" s="118" t="s">
        <v>2656</v>
      </c>
      <c r="BQ758" s="119" t="n">
        <f aca="false">232/1.16</f>
        <v>200</v>
      </c>
      <c r="BR758" s="0" t="s">
        <v>1175</v>
      </c>
    </row>
    <row r="759" s="102" customFormat="true" ht="14.25" hidden="false" customHeight="false" outlineLevel="0" collapsed="false">
      <c r="G759" s="146"/>
      <c r="BJ759" s="103"/>
      <c r="BL759" s="103"/>
      <c r="BN759" s="116" t="n">
        <v>40990</v>
      </c>
      <c r="BO759" s="117" t="s">
        <v>2657</v>
      </c>
      <c r="BP759" s="118" t="s">
        <v>2658</v>
      </c>
      <c r="BQ759" s="119" t="n">
        <f aca="false">232/1.16</f>
        <v>200</v>
      </c>
      <c r="BR759" s="0" t="s">
        <v>1175</v>
      </c>
    </row>
    <row r="760" s="102" customFormat="true" ht="14.25" hidden="false" customHeight="false" outlineLevel="0" collapsed="false">
      <c r="G760" s="146"/>
      <c r="BJ760" s="103"/>
      <c r="BL760" s="103"/>
      <c r="BN760" s="116" t="n">
        <v>40990</v>
      </c>
      <c r="BO760" s="117" t="s">
        <v>2659</v>
      </c>
      <c r="BP760" s="118" t="s">
        <v>2660</v>
      </c>
      <c r="BQ760" s="119" t="n">
        <f aca="false">232/1.16</f>
        <v>200</v>
      </c>
      <c r="BR760" s="0" t="s">
        <v>1175</v>
      </c>
    </row>
    <row r="761" s="102" customFormat="true" ht="14.25" hidden="false" customHeight="false" outlineLevel="0" collapsed="false">
      <c r="G761" s="146"/>
      <c r="BJ761" s="103"/>
      <c r="BL761" s="103"/>
      <c r="BN761" s="116" t="n">
        <v>40990</v>
      </c>
      <c r="BO761" s="117" t="s">
        <v>2661</v>
      </c>
      <c r="BP761" s="118" t="s">
        <v>2662</v>
      </c>
      <c r="BQ761" s="119" t="n">
        <f aca="false">232/1.16</f>
        <v>200</v>
      </c>
      <c r="BR761" s="0" t="s">
        <v>1175</v>
      </c>
    </row>
    <row r="762" s="102" customFormat="true" ht="14.25" hidden="false" customHeight="false" outlineLevel="0" collapsed="false">
      <c r="G762" s="146"/>
      <c r="BJ762" s="103"/>
      <c r="BL762" s="103"/>
      <c r="BN762" s="116" t="n">
        <v>40990</v>
      </c>
      <c r="BO762" s="117" t="s">
        <v>2663</v>
      </c>
      <c r="BP762" s="118" t="s">
        <v>2664</v>
      </c>
      <c r="BQ762" s="119" t="n">
        <f aca="false">232/1.16</f>
        <v>200</v>
      </c>
      <c r="BR762" s="0" t="s">
        <v>1175</v>
      </c>
    </row>
    <row r="763" s="102" customFormat="true" ht="14.25" hidden="false" customHeight="false" outlineLevel="0" collapsed="false">
      <c r="G763" s="146"/>
      <c r="BJ763" s="103"/>
      <c r="BL763" s="103"/>
      <c r="BN763" s="116" t="n">
        <v>40990</v>
      </c>
      <c r="BO763" s="117" t="s">
        <v>2665</v>
      </c>
      <c r="BP763" s="118" t="s">
        <v>2666</v>
      </c>
      <c r="BQ763" s="119" t="n">
        <f aca="false">232/1.16</f>
        <v>200</v>
      </c>
      <c r="BR763" s="0" t="s">
        <v>1175</v>
      </c>
    </row>
    <row r="764" s="102" customFormat="true" ht="14.25" hidden="false" customHeight="false" outlineLevel="0" collapsed="false">
      <c r="G764" s="146"/>
      <c r="BJ764" s="103"/>
      <c r="BL764" s="103"/>
      <c r="BN764" s="116" t="n">
        <v>40990</v>
      </c>
      <c r="BO764" s="117" t="s">
        <v>2667</v>
      </c>
      <c r="BP764" s="118" t="s">
        <v>2668</v>
      </c>
      <c r="BQ764" s="119" t="n">
        <f aca="false">232/1.16</f>
        <v>200</v>
      </c>
      <c r="BR764" s="0" t="s">
        <v>1175</v>
      </c>
    </row>
    <row r="765" s="102" customFormat="true" ht="14.25" hidden="false" customHeight="false" outlineLevel="0" collapsed="false">
      <c r="G765" s="146"/>
      <c r="BJ765" s="103"/>
      <c r="BL765" s="103"/>
      <c r="BN765" s="116" t="n">
        <v>40990</v>
      </c>
      <c r="BO765" s="117" t="s">
        <v>2669</v>
      </c>
      <c r="BP765" s="118" t="s">
        <v>2670</v>
      </c>
      <c r="BQ765" s="119" t="n">
        <f aca="false">232/1.16</f>
        <v>200</v>
      </c>
      <c r="BR765" s="0" t="s">
        <v>1175</v>
      </c>
    </row>
    <row r="766" s="102" customFormat="true" ht="14.25" hidden="false" customHeight="false" outlineLevel="0" collapsed="false">
      <c r="G766" s="146"/>
      <c r="BJ766" s="103"/>
      <c r="BL766" s="103"/>
      <c r="BN766" s="116" t="n">
        <v>40990</v>
      </c>
      <c r="BO766" s="117" t="s">
        <v>2671</v>
      </c>
      <c r="BP766" s="118" t="s">
        <v>2672</v>
      </c>
      <c r="BQ766" s="119" t="n">
        <f aca="false">232/1.16</f>
        <v>200</v>
      </c>
      <c r="BR766" s="0" t="s">
        <v>1175</v>
      </c>
    </row>
    <row r="767" s="102" customFormat="true" ht="14.25" hidden="false" customHeight="false" outlineLevel="0" collapsed="false">
      <c r="G767" s="146"/>
      <c r="BJ767" s="103"/>
      <c r="BL767" s="103"/>
      <c r="BN767" s="116" t="n">
        <v>40991</v>
      </c>
      <c r="BO767" s="117" t="s">
        <v>2673</v>
      </c>
      <c r="BP767" s="118" t="s">
        <v>2674</v>
      </c>
      <c r="BQ767" s="119" t="n">
        <f aca="false">232/1.16</f>
        <v>200</v>
      </c>
      <c r="BR767" s="0" t="s">
        <v>1175</v>
      </c>
    </row>
    <row r="768" s="102" customFormat="true" ht="14.25" hidden="false" customHeight="false" outlineLevel="0" collapsed="false">
      <c r="G768" s="146"/>
      <c r="BJ768" s="103"/>
      <c r="BL768" s="103"/>
      <c r="BN768" s="116" t="n">
        <v>40991</v>
      </c>
      <c r="BO768" s="117" t="s">
        <v>2675</v>
      </c>
      <c r="BP768" s="118" t="s">
        <v>2676</v>
      </c>
      <c r="BQ768" s="119" t="n">
        <f aca="false">232/1.16</f>
        <v>200</v>
      </c>
      <c r="BR768" s="0" t="s">
        <v>1175</v>
      </c>
    </row>
    <row r="769" s="102" customFormat="true" ht="14.25" hidden="false" customHeight="false" outlineLevel="0" collapsed="false">
      <c r="G769" s="146"/>
      <c r="BJ769" s="103"/>
      <c r="BL769" s="103"/>
      <c r="BN769" s="116" t="n">
        <v>40991</v>
      </c>
      <c r="BO769" s="117" t="s">
        <v>2677</v>
      </c>
      <c r="BP769" s="118" t="s">
        <v>2678</v>
      </c>
      <c r="BQ769" s="119" t="n">
        <f aca="false">232/1.16</f>
        <v>200</v>
      </c>
      <c r="BR769" s="0" t="s">
        <v>1175</v>
      </c>
    </row>
    <row r="770" s="102" customFormat="true" ht="14.25" hidden="false" customHeight="false" outlineLevel="0" collapsed="false">
      <c r="G770" s="146"/>
      <c r="BJ770" s="103"/>
      <c r="BL770" s="103"/>
      <c r="BN770" s="116" t="n">
        <v>40991</v>
      </c>
      <c r="BO770" s="117" t="s">
        <v>2679</v>
      </c>
      <c r="BP770" s="118" t="s">
        <v>2680</v>
      </c>
      <c r="BQ770" s="119" t="n">
        <f aca="false">232/1.16</f>
        <v>200</v>
      </c>
      <c r="BR770" s="0" t="s">
        <v>1175</v>
      </c>
    </row>
    <row r="771" s="102" customFormat="true" ht="14.25" hidden="false" customHeight="false" outlineLevel="0" collapsed="false">
      <c r="G771" s="146"/>
      <c r="BJ771" s="103"/>
      <c r="BL771" s="103"/>
      <c r="BN771" s="116" t="n">
        <v>40991</v>
      </c>
      <c r="BO771" s="117" t="s">
        <v>2681</v>
      </c>
      <c r="BP771" s="118" t="s">
        <v>2682</v>
      </c>
      <c r="BQ771" s="119" t="n">
        <f aca="false">232/1.16</f>
        <v>200</v>
      </c>
      <c r="BR771" s="0" t="s">
        <v>1175</v>
      </c>
    </row>
    <row r="772" s="102" customFormat="true" ht="14.25" hidden="false" customHeight="false" outlineLevel="0" collapsed="false">
      <c r="G772" s="146"/>
      <c r="BJ772" s="103"/>
      <c r="BL772" s="103"/>
      <c r="BN772" s="116" t="n">
        <v>40991</v>
      </c>
      <c r="BO772" s="117" t="s">
        <v>2683</v>
      </c>
      <c r="BP772" s="118" t="s">
        <v>2684</v>
      </c>
      <c r="BQ772" s="119" t="n">
        <f aca="false">232/1.16</f>
        <v>200</v>
      </c>
      <c r="BR772" s="0" t="s">
        <v>1175</v>
      </c>
    </row>
    <row r="773" s="102" customFormat="true" ht="14.25" hidden="false" customHeight="false" outlineLevel="0" collapsed="false">
      <c r="G773" s="146"/>
      <c r="BJ773" s="103"/>
      <c r="BL773" s="103"/>
      <c r="BN773" s="116" t="n">
        <v>40991</v>
      </c>
      <c r="BO773" s="117" t="s">
        <v>2685</v>
      </c>
      <c r="BP773" s="118" t="s">
        <v>2686</v>
      </c>
      <c r="BQ773" s="119" t="n">
        <f aca="false">232/1.16</f>
        <v>200</v>
      </c>
      <c r="BR773" s="0" t="s">
        <v>1175</v>
      </c>
    </row>
    <row r="774" s="102" customFormat="true" ht="14.25" hidden="false" customHeight="false" outlineLevel="0" collapsed="false">
      <c r="G774" s="146"/>
      <c r="BJ774" s="103"/>
      <c r="BL774" s="103"/>
      <c r="BN774" s="116" t="n">
        <v>40991</v>
      </c>
      <c r="BO774" s="117" t="s">
        <v>2687</v>
      </c>
      <c r="BP774" s="118" t="s">
        <v>2688</v>
      </c>
      <c r="BQ774" s="119" t="n">
        <f aca="false">232/1.16</f>
        <v>200</v>
      </c>
      <c r="BR774" s="0" t="s">
        <v>1175</v>
      </c>
    </row>
    <row r="775" s="102" customFormat="true" ht="14.25" hidden="false" customHeight="false" outlineLevel="0" collapsed="false">
      <c r="G775" s="146"/>
      <c r="BJ775" s="103"/>
      <c r="BL775" s="103"/>
      <c r="BN775" s="116" t="n">
        <v>40991</v>
      </c>
      <c r="BO775" s="117" t="s">
        <v>2689</v>
      </c>
      <c r="BP775" s="118" t="s">
        <v>2690</v>
      </c>
      <c r="BQ775" s="119" t="n">
        <f aca="false">232/1.16</f>
        <v>200</v>
      </c>
      <c r="BR775" s="0" t="s">
        <v>1175</v>
      </c>
      <c r="BS775" s="155" t="n">
        <f aca="false">SUM(BQ743:BQ775)</f>
        <v>6600</v>
      </c>
    </row>
    <row r="776" s="102" customFormat="true" ht="14.25" hidden="false" customHeight="false" outlineLevel="0" collapsed="false">
      <c r="G776" s="146"/>
      <c r="BJ776" s="103"/>
      <c r="BL776" s="103"/>
      <c r="BN776" s="116" t="n">
        <v>40989</v>
      </c>
      <c r="BO776" s="117" t="s">
        <v>2691</v>
      </c>
      <c r="BP776" s="118" t="s">
        <v>2692</v>
      </c>
      <c r="BQ776" s="119" t="n">
        <f aca="false">232/1.16</f>
        <v>200</v>
      </c>
      <c r="BR776" s="0" t="s">
        <v>36</v>
      </c>
    </row>
    <row r="777" s="102" customFormat="true" ht="14.25" hidden="false" customHeight="false" outlineLevel="0" collapsed="false">
      <c r="G777" s="146"/>
      <c r="BJ777" s="103"/>
      <c r="BL777" s="103"/>
      <c r="BN777" s="116" t="n">
        <v>40989</v>
      </c>
      <c r="BO777" s="117" t="s">
        <v>2693</v>
      </c>
      <c r="BP777" s="118" t="s">
        <v>2694</v>
      </c>
      <c r="BQ777" s="119" t="n">
        <f aca="false">232/1.16</f>
        <v>200</v>
      </c>
      <c r="BR777" s="0" t="s">
        <v>36</v>
      </c>
    </row>
    <row r="778" s="102" customFormat="true" ht="14.25" hidden="false" customHeight="false" outlineLevel="0" collapsed="false">
      <c r="G778" s="146"/>
      <c r="BJ778" s="103"/>
      <c r="BL778" s="103"/>
      <c r="BN778" s="116" t="n">
        <v>40989</v>
      </c>
      <c r="BO778" s="117" t="s">
        <v>2695</v>
      </c>
      <c r="BP778" s="118" t="s">
        <v>2696</v>
      </c>
      <c r="BQ778" s="119" t="n">
        <f aca="false">232/1.16</f>
        <v>200</v>
      </c>
      <c r="BR778" s="0" t="s">
        <v>36</v>
      </c>
    </row>
    <row r="779" s="102" customFormat="true" ht="14.25" hidden="false" customHeight="false" outlineLevel="0" collapsed="false">
      <c r="G779" s="146"/>
      <c r="BJ779" s="103"/>
      <c r="BL779" s="103"/>
      <c r="BN779" s="116" t="n">
        <v>40990</v>
      </c>
      <c r="BO779" s="117" t="s">
        <v>2697</v>
      </c>
      <c r="BP779" s="118" t="s">
        <v>2698</v>
      </c>
      <c r="BQ779" s="119" t="n">
        <f aca="false">232/1.16</f>
        <v>200</v>
      </c>
      <c r="BR779" s="0" t="s">
        <v>36</v>
      </c>
    </row>
    <row r="780" s="102" customFormat="true" ht="14.25" hidden="false" customHeight="false" outlineLevel="0" collapsed="false">
      <c r="G780" s="146"/>
      <c r="BJ780" s="103"/>
      <c r="BL780" s="103"/>
      <c r="BN780" s="116" t="n">
        <v>40990</v>
      </c>
      <c r="BO780" s="117" t="s">
        <v>2699</v>
      </c>
      <c r="BP780" s="118" t="s">
        <v>2700</v>
      </c>
      <c r="BQ780" s="119" t="n">
        <f aca="false">232/1.16</f>
        <v>200</v>
      </c>
      <c r="BR780" s="0" t="s">
        <v>36</v>
      </c>
    </row>
    <row r="781" s="102" customFormat="true" ht="14.25" hidden="false" customHeight="false" outlineLevel="0" collapsed="false">
      <c r="G781" s="146"/>
      <c r="BJ781" s="103"/>
      <c r="BL781" s="103"/>
      <c r="BN781" s="116" t="n">
        <v>40990</v>
      </c>
      <c r="BO781" s="117" t="s">
        <v>2701</v>
      </c>
      <c r="BP781" s="118" t="s">
        <v>2702</v>
      </c>
      <c r="BQ781" s="119" t="n">
        <f aca="false">232/1.16</f>
        <v>200</v>
      </c>
      <c r="BR781" s="0" t="s">
        <v>36</v>
      </c>
    </row>
    <row r="782" s="102" customFormat="true" ht="14.25" hidden="false" customHeight="false" outlineLevel="0" collapsed="false">
      <c r="G782" s="146"/>
      <c r="BJ782" s="103"/>
      <c r="BL782" s="103"/>
      <c r="BN782" s="116" t="n">
        <v>40990</v>
      </c>
      <c r="BO782" s="117" t="s">
        <v>2703</v>
      </c>
      <c r="BP782" s="118" t="s">
        <v>2704</v>
      </c>
      <c r="BQ782" s="119" t="n">
        <f aca="false">232/1.16</f>
        <v>200</v>
      </c>
      <c r="BR782" s="0" t="s">
        <v>36</v>
      </c>
    </row>
    <row r="783" s="102" customFormat="true" ht="14.25" hidden="false" customHeight="false" outlineLevel="0" collapsed="false">
      <c r="G783" s="146"/>
      <c r="BJ783" s="103"/>
      <c r="BL783" s="103"/>
      <c r="BN783" s="116" t="n">
        <v>40990</v>
      </c>
      <c r="BO783" s="117" t="s">
        <v>2705</v>
      </c>
      <c r="BP783" s="118" t="s">
        <v>2706</v>
      </c>
      <c r="BQ783" s="119" t="n">
        <f aca="false">232/1.16</f>
        <v>200</v>
      </c>
      <c r="BR783" s="0" t="s">
        <v>36</v>
      </c>
    </row>
    <row r="784" s="102" customFormat="true" ht="14.25" hidden="false" customHeight="false" outlineLevel="0" collapsed="false">
      <c r="G784" s="146"/>
      <c r="BJ784" s="103"/>
      <c r="BL784" s="103"/>
      <c r="BN784" s="116" t="n">
        <v>40990</v>
      </c>
      <c r="BO784" s="117" t="s">
        <v>2707</v>
      </c>
      <c r="BP784" s="118" t="s">
        <v>2708</v>
      </c>
      <c r="BQ784" s="119" t="n">
        <f aca="false">232/1.16</f>
        <v>200</v>
      </c>
      <c r="BR784" s="0" t="s">
        <v>36</v>
      </c>
    </row>
    <row r="785" s="102" customFormat="true" ht="14.25" hidden="false" customHeight="false" outlineLevel="0" collapsed="false">
      <c r="G785" s="146"/>
      <c r="BJ785" s="103"/>
      <c r="BL785" s="103"/>
      <c r="BN785" s="116" t="n">
        <v>40990</v>
      </c>
      <c r="BO785" s="117" t="s">
        <v>2709</v>
      </c>
      <c r="BP785" s="118" t="s">
        <v>2710</v>
      </c>
      <c r="BQ785" s="119" t="n">
        <f aca="false">232/1.16</f>
        <v>200</v>
      </c>
      <c r="BR785" s="0" t="s">
        <v>36</v>
      </c>
    </row>
    <row r="786" s="102" customFormat="true" ht="14.25" hidden="false" customHeight="false" outlineLevel="0" collapsed="false">
      <c r="G786" s="146"/>
      <c r="BJ786" s="103"/>
      <c r="BL786" s="103"/>
      <c r="BN786" s="116" t="n">
        <v>40990</v>
      </c>
      <c r="BO786" s="117" t="s">
        <v>2711</v>
      </c>
      <c r="BP786" s="118" t="s">
        <v>2712</v>
      </c>
      <c r="BQ786" s="119" t="n">
        <f aca="false">232/1.16</f>
        <v>200</v>
      </c>
      <c r="BR786" s="0" t="s">
        <v>36</v>
      </c>
    </row>
    <row r="787" s="102" customFormat="true" ht="14.25" hidden="false" customHeight="false" outlineLevel="0" collapsed="false">
      <c r="G787" s="146"/>
      <c r="BJ787" s="103"/>
      <c r="BL787" s="103"/>
      <c r="BN787" s="116" t="n">
        <v>40990</v>
      </c>
      <c r="BO787" s="117" t="s">
        <v>2713</v>
      </c>
      <c r="BP787" s="118" t="s">
        <v>2714</v>
      </c>
      <c r="BQ787" s="119" t="n">
        <f aca="false">232/1.16</f>
        <v>200</v>
      </c>
      <c r="BR787" s="0" t="s">
        <v>36</v>
      </c>
    </row>
    <row r="788" s="102" customFormat="true" ht="14.25" hidden="false" customHeight="false" outlineLevel="0" collapsed="false">
      <c r="G788" s="146"/>
      <c r="BJ788" s="103"/>
      <c r="BL788" s="103"/>
      <c r="BN788" s="116" t="n">
        <v>40990</v>
      </c>
      <c r="BO788" s="117" t="s">
        <v>2715</v>
      </c>
      <c r="BP788" s="118" t="s">
        <v>2716</v>
      </c>
      <c r="BQ788" s="119" t="n">
        <f aca="false">232/1.16</f>
        <v>200</v>
      </c>
      <c r="BR788" s="0" t="s">
        <v>36</v>
      </c>
    </row>
    <row r="789" s="102" customFormat="true" ht="14.25" hidden="false" customHeight="false" outlineLevel="0" collapsed="false">
      <c r="G789" s="146"/>
      <c r="BJ789" s="103"/>
      <c r="BL789" s="103"/>
      <c r="BN789" s="116" t="n">
        <v>40990</v>
      </c>
      <c r="BO789" s="117" t="s">
        <v>2717</v>
      </c>
      <c r="BP789" s="118" t="s">
        <v>2718</v>
      </c>
      <c r="BQ789" s="119" t="n">
        <f aca="false">232/1.16</f>
        <v>200</v>
      </c>
      <c r="BR789" s="0" t="s">
        <v>36</v>
      </c>
    </row>
    <row r="790" s="102" customFormat="true" ht="14.25" hidden="false" customHeight="false" outlineLevel="0" collapsed="false">
      <c r="G790" s="146"/>
      <c r="BJ790" s="103"/>
      <c r="BL790" s="103"/>
      <c r="BN790" s="116" t="n">
        <v>40990</v>
      </c>
      <c r="BO790" s="117" t="s">
        <v>2719</v>
      </c>
      <c r="BP790" s="118" t="s">
        <v>2720</v>
      </c>
      <c r="BQ790" s="119" t="n">
        <f aca="false">232/1.16</f>
        <v>200</v>
      </c>
      <c r="BR790" s="0" t="s">
        <v>36</v>
      </c>
    </row>
    <row r="791" s="102" customFormat="true" ht="14.25" hidden="false" customHeight="false" outlineLevel="0" collapsed="false">
      <c r="G791" s="146"/>
      <c r="BJ791" s="103"/>
      <c r="BL791" s="103"/>
      <c r="BN791" s="116" t="n">
        <v>40991</v>
      </c>
      <c r="BO791" s="117" t="s">
        <v>2721</v>
      </c>
      <c r="BP791" s="118" t="s">
        <v>2722</v>
      </c>
      <c r="BQ791" s="119" t="n">
        <f aca="false">232/1.16</f>
        <v>200</v>
      </c>
      <c r="BR791" s="0" t="s">
        <v>36</v>
      </c>
    </row>
    <row r="792" s="102" customFormat="true" ht="14.25" hidden="false" customHeight="false" outlineLevel="0" collapsed="false">
      <c r="G792" s="146"/>
      <c r="BJ792" s="103"/>
      <c r="BL792" s="103"/>
      <c r="BN792" s="116" t="n">
        <v>40991</v>
      </c>
      <c r="BO792" s="117" t="s">
        <v>2723</v>
      </c>
      <c r="BP792" s="118" t="s">
        <v>2724</v>
      </c>
      <c r="BQ792" s="119" t="n">
        <f aca="false">232/1.16</f>
        <v>200</v>
      </c>
      <c r="BR792" s="0" t="s">
        <v>36</v>
      </c>
    </row>
    <row r="793" s="102" customFormat="true" ht="14.25" hidden="false" customHeight="false" outlineLevel="0" collapsed="false">
      <c r="G793" s="146"/>
      <c r="BJ793" s="103"/>
      <c r="BL793" s="103"/>
      <c r="BN793" s="116" t="n">
        <v>40991</v>
      </c>
      <c r="BO793" s="117" t="s">
        <v>2725</v>
      </c>
      <c r="BP793" s="118" t="s">
        <v>2726</v>
      </c>
      <c r="BQ793" s="119" t="n">
        <f aca="false">232/1.16</f>
        <v>200</v>
      </c>
      <c r="BR793" s="0" t="s">
        <v>36</v>
      </c>
    </row>
    <row r="794" s="102" customFormat="true" ht="14.25" hidden="false" customHeight="false" outlineLevel="0" collapsed="false">
      <c r="G794" s="146"/>
      <c r="BJ794" s="103"/>
      <c r="BL794" s="103"/>
      <c r="BN794" s="116" t="n">
        <v>40991</v>
      </c>
      <c r="BO794" s="117" t="s">
        <v>2727</v>
      </c>
      <c r="BP794" s="118" t="s">
        <v>2728</v>
      </c>
      <c r="BQ794" s="119" t="n">
        <f aca="false">232/1.16</f>
        <v>200</v>
      </c>
      <c r="BR794" s="0" t="s">
        <v>36</v>
      </c>
    </row>
    <row r="795" s="102" customFormat="true" ht="14.25" hidden="false" customHeight="false" outlineLevel="0" collapsed="false">
      <c r="G795" s="146"/>
      <c r="BJ795" s="103"/>
      <c r="BL795" s="103"/>
      <c r="BN795" s="116" t="n">
        <v>40991</v>
      </c>
      <c r="BO795" s="117" t="s">
        <v>2729</v>
      </c>
      <c r="BP795" s="118" t="s">
        <v>2730</v>
      </c>
      <c r="BQ795" s="119" t="n">
        <f aca="false">232/1.16</f>
        <v>200</v>
      </c>
      <c r="BR795" s="0" t="s">
        <v>36</v>
      </c>
    </row>
    <row r="796" s="102" customFormat="true" ht="14.25" hidden="false" customHeight="false" outlineLevel="0" collapsed="false">
      <c r="G796" s="146"/>
      <c r="BJ796" s="103"/>
      <c r="BL796" s="103"/>
      <c r="BN796" s="116" t="n">
        <v>40991</v>
      </c>
      <c r="BO796" s="117" t="s">
        <v>2731</v>
      </c>
      <c r="BP796" s="118" t="s">
        <v>2732</v>
      </c>
      <c r="BQ796" s="119" t="n">
        <f aca="false">232/1.16</f>
        <v>200</v>
      </c>
      <c r="BR796" s="0" t="s">
        <v>36</v>
      </c>
      <c r="BS796" s="155" t="n">
        <f aca="false">SUM(BQ776:BQ796)</f>
        <v>4200</v>
      </c>
    </row>
    <row r="797" s="102" customFormat="true" ht="14.25" hidden="false" customHeight="false" outlineLevel="0" collapsed="false">
      <c r="G797" s="146"/>
      <c r="BJ797" s="103"/>
      <c r="BL797" s="103"/>
      <c r="BN797" s="116" t="n">
        <v>40989</v>
      </c>
      <c r="BO797" s="117" t="s">
        <v>2733</v>
      </c>
      <c r="BP797" s="118" t="s">
        <v>2734</v>
      </c>
      <c r="BQ797" s="119" t="n">
        <f aca="false">232/1.16</f>
        <v>200</v>
      </c>
      <c r="BR797" s="0" t="s">
        <v>57</v>
      </c>
    </row>
    <row r="798" s="102" customFormat="true" ht="14.25" hidden="false" customHeight="false" outlineLevel="0" collapsed="false">
      <c r="G798" s="146"/>
      <c r="BJ798" s="103"/>
      <c r="BL798" s="103"/>
      <c r="BN798" s="116" t="n">
        <v>40989</v>
      </c>
      <c r="BO798" s="117" t="s">
        <v>2735</v>
      </c>
      <c r="BP798" s="118" t="s">
        <v>2736</v>
      </c>
      <c r="BQ798" s="119" t="n">
        <f aca="false">232/1.16</f>
        <v>200</v>
      </c>
      <c r="BR798" s="0" t="s">
        <v>57</v>
      </c>
    </row>
    <row r="799" s="102" customFormat="true" ht="14.25" hidden="false" customHeight="false" outlineLevel="0" collapsed="false">
      <c r="G799" s="146"/>
      <c r="BJ799" s="103"/>
      <c r="BL799" s="103"/>
      <c r="BN799" s="116" t="n">
        <v>40989</v>
      </c>
      <c r="BO799" s="117" t="s">
        <v>2737</v>
      </c>
      <c r="BP799" s="118" t="s">
        <v>2738</v>
      </c>
      <c r="BQ799" s="119" t="n">
        <f aca="false">232/1.16</f>
        <v>200</v>
      </c>
      <c r="BR799" s="0" t="s">
        <v>57</v>
      </c>
    </row>
    <row r="800" s="102" customFormat="true" ht="14.25" hidden="false" customHeight="false" outlineLevel="0" collapsed="false">
      <c r="G800" s="146"/>
      <c r="BJ800" s="103"/>
      <c r="BL800" s="103"/>
      <c r="BN800" s="116" t="n">
        <v>40989</v>
      </c>
      <c r="BO800" s="117" t="s">
        <v>2739</v>
      </c>
      <c r="BP800" s="118" t="s">
        <v>2740</v>
      </c>
      <c r="BQ800" s="119" t="n">
        <f aca="false">232/1.16</f>
        <v>200</v>
      </c>
      <c r="BR800" s="0" t="s">
        <v>57</v>
      </c>
    </row>
    <row r="801" s="102" customFormat="true" ht="14.25" hidden="false" customHeight="false" outlineLevel="0" collapsed="false">
      <c r="G801" s="146"/>
      <c r="BJ801" s="103"/>
      <c r="BL801" s="103"/>
      <c r="BN801" s="116" t="n">
        <v>40989</v>
      </c>
      <c r="BO801" s="117" t="s">
        <v>2741</v>
      </c>
      <c r="BP801" s="118" t="s">
        <v>2742</v>
      </c>
      <c r="BQ801" s="119" t="n">
        <f aca="false">232/1.16</f>
        <v>200</v>
      </c>
      <c r="BR801" s="0" t="s">
        <v>57</v>
      </c>
    </row>
    <row r="802" s="102" customFormat="true" ht="14.25" hidden="false" customHeight="false" outlineLevel="0" collapsed="false">
      <c r="G802" s="146"/>
      <c r="BJ802" s="103"/>
      <c r="BL802" s="103"/>
      <c r="BN802" s="116" t="n">
        <v>40989</v>
      </c>
      <c r="BO802" s="117" t="s">
        <v>2743</v>
      </c>
      <c r="BP802" s="118" t="s">
        <v>2744</v>
      </c>
      <c r="BQ802" s="119" t="n">
        <f aca="false">232/1.16</f>
        <v>200</v>
      </c>
      <c r="BR802" s="0" t="s">
        <v>57</v>
      </c>
    </row>
    <row r="803" s="102" customFormat="true" ht="14.25" hidden="false" customHeight="false" outlineLevel="0" collapsed="false">
      <c r="G803" s="146"/>
      <c r="BJ803" s="103"/>
      <c r="BL803" s="103"/>
      <c r="BN803" s="116" t="n">
        <v>40990</v>
      </c>
      <c r="BO803" s="117" t="s">
        <v>2745</v>
      </c>
      <c r="BP803" s="118" t="s">
        <v>2746</v>
      </c>
      <c r="BQ803" s="119" t="n">
        <f aca="false">232/1.16</f>
        <v>200</v>
      </c>
      <c r="BR803" s="0" t="s">
        <v>57</v>
      </c>
    </row>
    <row r="804" s="102" customFormat="true" ht="14.25" hidden="false" customHeight="false" outlineLevel="0" collapsed="false">
      <c r="G804" s="146"/>
      <c r="BJ804" s="103"/>
      <c r="BL804" s="103"/>
      <c r="BN804" s="116" t="n">
        <v>40991</v>
      </c>
      <c r="BO804" s="117" t="s">
        <v>2747</v>
      </c>
      <c r="BP804" s="118" t="s">
        <v>2748</v>
      </c>
      <c r="BQ804" s="119" t="n">
        <f aca="false">232/1.16</f>
        <v>200</v>
      </c>
      <c r="BR804" s="0" t="s">
        <v>57</v>
      </c>
    </row>
    <row r="805" s="102" customFormat="true" ht="14.25" hidden="false" customHeight="false" outlineLevel="0" collapsed="false">
      <c r="G805" s="146"/>
      <c r="BJ805" s="103"/>
      <c r="BL805" s="103"/>
      <c r="BN805" s="116" t="n">
        <v>40991</v>
      </c>
      <c r="BO805" s="117" t="s">
        <v>2749</v>
      </c>
      <c r="BP805" s="118" t="s">
        <v>2750</v>
      </c>
      <c r="BQ805" s="119" t="n">
        <f aca="false">232/1.16</f>
        <v>200</v>
      </c>
      <c r="BR805" s="0" t="s">
        <v>57</v>
      </c>
    </row>
    <row r="806" s="102" customFormat="true" ht="14.25" hidden="false" customHeight="false" outlineLevel="0" collapsed="false">
      <c r="G806" s="146"/>
      <c r="BJ806" s="103"/>
      <c r="BL806" s="103"/>
      <c r="BN806" s="116" t="n">
        <v>40991</v>
      </c>
      <c r="BO806" s="117" t="s">
        <v>2751</v>
      </c>
      <c r="BP806" s="118" t="s">
        <v>2752</v>
      </c>
      <c r="BQ806" s="119" t="n">
        <f aca="false">232/1.16</f>
        <v>200</v>
      </c>
      <c r="BR806" s="0" t="s">
        <v>57</v>
      </c>
    </row>
    <row r="807" s="102" customFormat="true" ht="14.25" hidden="false" customHeight="false" outlineLevel="0" collapsed="false">
      <c r="G807" s="146"/>
      <c r="BJ807" s="103"/>
      <c r="BL807" s="103"/>
      <c r="BN807" s="116" t="n">
        <v>40991</v>
      </c>
      <c r="BO807" s="117" t="s">
        <v>2753</v>
      </c>
      <c r="BP807" s="118" t="s">
        <v>2754</v>
      </c>
      <c r="BQ807" s="119" t="n">
        <f aca="false">232/1.16</f>
        <v>200</v>
      </c>
      <c r="BR807" s="0" t="s">
        <v>57</v>
      </c>
    </row>
    <row r="808" s="102" customFormat="true" ht="14.25" hidden="false" customHeight="false" outlineLevel="0" collapsed="false">
      <c r="G808" s="146"/>
      <c r="BJ808" s="103"/>
      <c r="BL808" s="103"/>
      <c r="BN808" s="116" t="n">
        <v>40991</v>
      </c>
      <c r="BO808" s="117" t="s">
        <v>2755</v>
      </c>
      <c r="BP808" s="118" t="s">
        <v>2756</v>
      </c>
      <c r="BQ808" s="119" t="n">
        <f aca="false">232/1.16</f>
        <v>200</v>
      </c>
      <c r="BR808" s="0" t="s">
        <v>57</v>
      </c>
    </row>
    <row r="809" s="102" customFormat="true" ht="14.25" hidden="false" customHeight="false" outlineLevel="0" collapsed="false">
      <c r="G809" s="146"/>
      <c r="BJ809" s="103"/>
      <c r="BL809" s="103"/>
      <c r="BN809" s="116" t="n">
        <v>40991</v>
      </c>
      <c r="BO809" s="117" t="s">
        <v>2757</v>
      </c>
      <c r="BP809" s="118" t="s">
        <v>2758</v>
      </c>
      <c r="BQ809" s="119" t="n">
        <f aca="false">232/1.16</f>
        <v>200</v>
      </c>
      <c r="BR809" s="0" t="s">
        <v>57</v>
      </c>
    </row>
    <row r="810" s="102" customFormat="true" ht="14.25" hidden="false" customHeight="false" outlineLevel="0" collapsed="false">
      <c r="G810" s="146"/>
      <c r="BJ810" s="103"/>
      <c r="BL810" s="103"/>
      <c r="BN810" s="116" t="n">
        <v>40991</v>
      </c>
      <c r="BO810" s="117" t="s">
        <v>2759</v>
      </c>
      <c r="BP810" s="118" t="s">
        <v>2760</v>
      </c>
      <c r="BQ810" s="119" t="n">
        <f aca="false">232/1.16</f>
        <v>200</v>
      </c>
      <c r="BR810" s="0" t="s">
        <v>57</v>
      </c>
    </row>
    <row r="811" s="102" customFormat="true" ht="14.25" hidden="false" customHeight="false" outlineLevel="0" collapsed="false">
      <c r="G811" s="146"/>
      <c r="BJ811" s="103"/>
      <c r="BL811" s="103"/>
      <c r="BN811" s="116" t="n">
        <v>40991</v>
      </c>
      <c r="BO811" s="117" t="s">
        <v>2761</v>
      </c>
      <c r="BP811" s="118" t="s">
        <v>2762</v>
      </c>
      <c r="BQ811" s="119" t="n">
        <f aca="false">232/1.16</f>
        <v>200</v>
      </c>
      <c r="BR811" s="0" t="s">
        <v>57</v>
      </c>
    </row>
    <row r="812" s="102" customFormat="true" ht="14.25" hidden="false" customHeight="false" outlineLevel="0" collapsed="false">
      <c r="G812" s="146"/>
      <c r="BJ812" s="103"/>
      <c r="BL812" s="103"/>
      <c r="BN812" s="116" t="n">
        <v>40991</v>
      </c>
      <c r="BO812" s="117" t="s">
        <v>2763</v>
      </c>
      <c r="BP812" s="118" t="s">
        <v>2764</v>
      </c>
      <c r="BQ812" s="119" t="n">
        <f aca="false">232/1.16</f>
        <v>200</v>
      </c>
      <c r="BR812" s="0" t="s">
        <v>57</v>
      </c>
    </row>
    <row r="813" s="102" customFormat="true" ht="14.25" hidden="false" customHeight="false" outlineLevel="0" collapsed="false">
      <c r="G813" s="146"/>
      <c r="BJ813" s="103"/>
      <c r="BL813" s="103"/>
      <c r="BN813" s="116" t="n">
        <v>40991</v>
      </c>
      <c r="BO813" s="117" t="s">
        <v>2765</v>
      </c>
      <c r="BP813" s="118" t="s">
        <v>2766</v>
      </c>
      <c r="BQ813" s="119" t="n">
        <f aca="false">232/1.16</f>
        <v>200</v>
      </c>
      <c r="BR813" s="0" t="s">
        <v>57</v>
      </c>
      <c r="BS813" s="155" t="n">
        <f aca="false">SUM(BQ797:BQ813)</f>
        <v>3400</v>
      </c>
    </row>
    <row r="814" s="102" customFormat="true" ht="14.25" hidden="false" customHeight="false" outlineLevel="0" collapsed="false">
      <c r="G814" s="146"/>
      <c r="BJ814" s="103"/>
      <c r="BL814" s="103"/>
      <c r="BN814" s="116" t="n">
        <v>40990</v>
      </c>
      <c r="BO814" s="117" t="s">
        <v>2767</v>
      </c>
      <c r="BP814" s="118" t="s">
        <v>2768</v>
      </c>
      <c r="BQ814" s="119" t="n">
        <f aca="false">232/1.16</f>
        <v>200</v>
      </c>
      <c r="BR814" s="0" t="s">
        <v>34</v>
      </c>
    </row>
    <row r="815" s="102" customFormat="true" ht="14.25" hidden="false" customHeight="false" outlineLevel="0" collapsed="false">
      <c r="G815" s="146"/>
      <c r="BJ815" s="103"/>
      <c r="BL815" s="103"/>
      <c r="BN815" s="116" t="n">
        <v>40990</v>
      </c>
      <c r="BO815" s="117" t="s">
        <v>2769</v>
      </c>
      <c r="BP815" s="118" t="s">
        <v>2770</v>
      </c>
      <c r="BQ815" s="119" t="n">
        <f aca="false">232/1.16</f>
        <v>200</v>
      </c>
      <c r="BR815" s="0" t="s">
        <v>34</v>
      </c>
    </row>
    <row r="816" s="102" customFormat="true" ht="14.25" hidden="false" customHeight="false" outlineLevel="0" collapsed="false">
      <c r="G816" s="146"/>
      <c r="BJ816" s="103"/>
      <c r="BL816" s="103"/>
      <c r="BN816" s="116" t="n">
        <v>40990</v>
      </c>
      <c r="BO816" s="117" t="s">
        <v>2771</v>
      </c>
      <c r="BP816" s="118" t="s">
        <v>2772</v>
      </c>
      <c r="BQ816" s="119" t="n">
        <f aca="false">232/1.16</f>
        <v>200</v>
      </c>
      <c r="BR816" s="0" t="s">
        <v>34</v>
      </c>
    </row>
    <row r="817" s="102" customFormat="true" ht="14.25" hidden="false" customHeight="false" outlineLevel="0" collapsed="false">
      <c r="G817" s="146"/>
      <c r="BJ817" s="103"/>
      <c r="BL817" s="103"/>
      <c r="BN817" s="116" t="n">
        <v>40990</v>
      </c>
      <c r="BO817" s="117" t="s">
        <v>2773</v>
      </c>
      <c r="BP817" s="118" t="s">
        <v>2774</v>
      </c>
      <c r="BQ817" s="119" t="n">
        <f aca="false">232/1.16</f>
        <v>200</v>
      </c>
      <c r="BR817" s="0" t="s">
        <v>34</v>
      </c>
    </row>
    <row r="818" s="102" customFormat="true" ht="14.25" hidden="false" customHeight="false" outlineLevel="0" collapsed="false">
      <c r="G818" s="146"/>
      <c r="BJ818" s="103"/>
      <c r="BL818" s="103"/>
      <c r="BN818" s="116" t="n">
        <v>40990</v>
      </c>
      <c r="BO818" s="117" t="s">
        <v>2775</v>
      </c>
      <c r="BP818" s="118" t="s">
        <v>2776</v>
      </c>
      <c r="BQ818" s="119" t="n">
        <f aca="false">232/1.16</f>
        <v>200</v>
      </c>
      <c r="BR818" s="0" t="s">
        <v>34</v>
      </c>
    </row>
    <row r="819" s="102" customFormat="true" ht="14.25" hidden="false" customHeight="false" outlineLevel="0" collapsed="false">
      <c r="G819" s="146"/>
      <c r="BJ819" s="103"/>
      <c r="BL819" s="103"/>
      <c r="BN819" s="116" t="n">
        <v>40990</v>
      </c>
      <c r="BO819" s="117" t="s">
        <v>2777</v>
      </c>
      <c r="BP819" s="118" t="s">
        <v>2778</v>
      </c>
      <c r="BQ819" s="119" t="n">
        <f aca="false">232/1.16</f>
        <v>200</v>
      </c>
      <c r="BR819" s="0" t="s">
        <v>34</v>
      </c>
    </row>
    <row r="820" s="102" customFormat="true" ht="14.25" hidden="false" customHeight="false" outlineLevel="0" collapsed="false">
      <c r="G820" s="146"/>
      <c r="BJ820" s="103"/>
      <c r="BL820" s="103"/>
      <c r="BN820" s="116" t="n">
        <v>40990</v>
      </c>
      <c r="BO820" s="117" t="s">
        <v>2779</v>
      </c>
      <c r="BP820" s="118" t="s">
        <v>2780</v>
      </c>
      <c r="BQ820" s="119" t="n">
        <f aca="false">232/1.16</f>
        <v>200</v>
      </c>
      <c r="BR820" s="0" t="s">
        <v>34</v>
      </c>
    </row>
    <row r="821" s="102" customFormat="true" ht="14.25" hidden="false" customHeight="false" outlineLevel="0" collapsed="false">
      <c r="G821" s="146"/>
      <c r="BJ821" s="103"/>
      <c r="BL821" s="103"/>
      <c r="BN821" s="116" t="n">
        <v>40990</v>
      </c>
      <c r="BO821" s="117" t="s">
        <v>2781</v>
      </c>
      <c r="BP821" s="118" t="s">
        <v>2782</v>
      </c>
      <c r="BQ821" s="119" t="n">
        <f aca="false">232/1.16</f>
        <v>200</v>
      </c>
      <c r="BR821" s="0" t="s">
        <v>34</v>
      </c>
    </row>
    <row r="822" s="102" customFormat="true" ht="14.25" hidden="false" customHeight="false" outlineLevel="0" collapsed="false">
      <c r="G822" s="146"/>
      <c r="BJ822" s="103"/>
      <c r="BL822" s="103"/>
      <c r="BN822" s="116" t="n">
        <v>40990</v>
      </c>
      <c r="BO822" s="117" t="s">
        <v>2783</v>
      </c>
      <c r="BP822" s="118" t="s">
        <v>2784</v>
      </c>
      <c r="BQ822" s="119" t="n">
        <f aca="false">232/1.16</f>
        <v>200</v>
      </c>
      <c r="BR822" s="0" t="s">
        <v>34</v>
      </c>
    </row>
    <row r="823" s="102" customFormat="true" ht="14.25" hidden="false" customHeight="false" outlineLevel="0" collapsed="false">
      <c r="G823" s="146"/>
      <c r="BJ823" s="103"/>
      <c r="BL823" s="103"/>
      <c r="BN823" s="116" t="n">
        <v>40990</v>
      </c>
      <c r="BO823" s="117" t="s">
        <v>2785</v>
      </c>
      <c r="BP823" s="118" t="s">
        <v>2786</v>
      </c>
      <c r="BQ823" s="119" t="n">
        <f aca="false">232/1.16</f>
        <v>200</v>
      </c>
      <c r="BR823" s="0" t="s">
        <v>34</v>
      </c>
    </row>
    <row r="824" s="102" customFormat="true" ht="14.25" hidden="false" customHeight="false" outlineLevel="0" collapsed="false">
      <c r="G824" s="146"/>
      <c r="BJ824" s="103"/>
      <c r="BL824" s="103"/>
      <c r="BN824" s="116" t="n">
        <v>40991</v>
      </c>
      <c r="BO824" s="117" t="s">
        <v>2787</v>
      </c>
      <c r="BP824" s="118" t="s">
        <v>2788</v>
      </c>
      <c r="BQ824" s="119" t="n">
        <f aca="false">232/1.16</f>
        <v>200</v>
      </c>
      <c r="BR824" s="0" t="s">
        <v>34</v>
      </c>
    </row>
    <row r="825" s="102" customFormat="true" ht="14.25" hidden="false" customHeight="false" outlineLevel="0" collapsed="false">
      <c r="G825" s="146"/>
      <c r="BJ825" s="103"/>
      <c r="BL825" s="103"/>
      <c r="BN825" s="116" t="n">
        <v>40991</v>
      </c>
      <c r="BO825" s="117" t="s">
        <v>2789</v>
      </c>
      <c r="BP825" s="118" t="s">
        <v>2790</v>
      </c>
      <c r="BQ825" s="119" t="n">
        <f aca="false">232/1.16</f>
        <v>200</v>
      </c>
      <c r="BR825" s="0" t="s">
        <v>34</v>
      </c>
    </row>
    <row r="826" s="102" customFormat="true" ht="14.25" hidden="false" customHeight="false" outlineLevel="0" collapsed="false">
      <c r="G826" s="146"/>
      <c r="BJ826" s="103"/>
      <c r="BL826" s="103"/>
      <c r="BN826" s="116" t="n">
        <v>40991</v>
      </c>
      <c r="BO826" s="117" t="s">
        <v>2791</v>
      </c>
      <c r="BP826" s="118" t="s">
        <v>2792</v>
      </c>
      <c r="BQ826" s="119" t="n">
        <f aca="false">232/1.16</f>
        <v>200</v>
      </c>
      <c r="BR826" s="0" t="s">
        <v>34</v>
      </c>
    </row>
    <row r="827" s="102" customFormat="true" ht="14.25" hidden="false" customHeight="false" outlineLevel="0" collapsed="false">
      <c r="G827" s="146"/>
      <c r="BJ827" s="103"/>
      <c r="BL827" s="103"/>
      <c r="BN827" s="116" t="n">
        <v>40991</v>
      </c>
      <c r="BO827" s="117" t="s">
        <v>2793</v>
      </c>
      <c r="BP827" s="118" t="s">
        <v>2794</v>
      </c>
      <c r="BQ827" s="119" t="n">
        <f aca="false">232/1.16</f>
        <v>200</v>
      </c>
      <c r="BR827" s="0" t="s">
        <v>34</v>
      </c>
    </row>
    <row r="828" s="102" customFormat="true" ht="14.25" hidden="false" customHeight="false" outlineLevel="0" collapsed="false">
      <c r="G828" s="146"/>
      <c r="BJ828" s="103"/>
      <c r="BL828" s="103"/>
      <c r="BN828" s="116" t="n">
        <v>40991</v>
      </c>
      <c r="BO828" s="117" t="s">
        <v>2795</v>
      </c>
      <c r="BP828" s="118" t="s">
        <v>2796</v>
      </c>
      <c r="BQ828" s="119" t="n">
        <f aca="false">232/1.16</f>
        <v>200</v>
      </c>
      <c r="BR828" s="0" t="s">
        <v>34</v>
      </c>
    </row>
    <row r="829" s="102" customFormat="true" ht="14.25" hidden="false" customHeight="false" outlineLevel="0" collapsed="false">
      <c r="G829" s="146"/>
      <c r="BJ829" s="103"/>
      <c r="BL829" s="103"/>
      <c r="BN829" s="116" t="n">
        <v>40991</v>
      </c>
      <c r="BO829" s="117" t="s">
        <v>2797</v>
      </c>
      <c r="BP829" s="118" t="s">
        <v>2798</v>
      </c>
      <c r="BQ829" s="119" t="n">
        <f aca="false">232/1.16</f>
        <v>200</v>
      </c>
      <c r="BR829" s="0" t="s">
        <v>34</v>
      </c>
    </row>
    <row r="830" s="102" customFormat="true" ht="14.25" hidden="false" customHeight="false" outlineLevel="0" collapsed="false">
      <c r="G830" s="146"/>
      <c r="BJ830" s="103"/>
      <c r="BL830" s="103"/>
      <c r="BN830" s="116" t="n">
        <v>40991</v>
      </c>
      <c r="BO830" s="117" t="s">
        <v>2799</v>
      </c>
      <c r="BP830" s="118" t="s">
        <v>2800</v>
      </c>
      <c r="BQ830" s="119" t="n">
        <f aca="false">232/1.16</f>
        <v>200</v>
      </c>
      <c r="BR830" s="0" t="s">
        <v>34</v>
      </c>
    </row>
    <row r="831" s="102" customFormat="true" ht="14.25" hidden="false" customHeight="false" outlineLevel="0" collapsed="false">
      <c r="G831" s="146"/>
      <c r="BJ831" s="103"/>
      <c r="BL831" s="103"/>
      <c r="BN831" s="116" t="n">
        <v>40991</v>
      </c>
      <c r="BO831" s="117" t="s">
        <v>2801</v>
      </c>
      <c r="BP831" s="118" t="s">
        <v>2802</v>
      </c>
      <c r="BQ831" s="119" t="n">
        <f aca="false">232/1.16</f>
        <v>200</v>
      </c>
      <c r="BR831" s="0" t="s">
        <v>34</v>
      </c>
    </row>
    <row r="832" s="102" customFormat="true" ht="14.25" hidden="false" customHeight="false" outlineLevel="0" collapsed="false">
      <c r="G832" s="146"/>
      <c r="BJ832" s="103"/>
      <c r="BL832" s="103"/>
      <c r="BN832" s="116" t="n">
        <v>40991</v>
      </c>
      <c r="BO832" s="117" t="s">
        <v>2803</v>
      </c>
      <c r="BP832" s="118" t="s">
        <v>2804</v>
      </c>
      <c r="BQ832" s="119" t="n">
        <f aca="false">232/1.16</f>
        <v>200</v>
      </c>
      <c r="BR832" s="0" t="s">
        <v>34</v>
      </c>
    </row>
    <row r="833" s="102" customFormat="true" ht="14.25" hidden="false" customHeight="false" outlineLevel="0" collapsed="false">
      <c r="G833" s="146"/>
      <c r="BJ833" s="103"/>
      <c r="BL833" s="103"/>
      <c r="BN833" s="116" t="n">
        <v>40991</v>
      </c>
      <c r="BO833" s="117" t="s">
        <v>2805</v>
      </c>
      <c r="BP833" s="118" t="s">
        <v>2806</v>
      </c>
      <c r="BQ833" s="119" t="n">
        <f aca="false">232/1.16</f>
        <v>200</v>
      </c>
      <c r="BR833" s="0" t="s">
        <v>34</v>
      </c>
    </row>
    <row r="834" s="102" customFormat="true" ht="14.25" hidden="false" customHeight="false" outlineLevel="0" collapsed="false">
      <c r="G834" s="146"/>
      <c r="BJ834" s="103"/>
      <c r="BL834" s="103"/>
      <c r="BN834" s="116" t="n">
        <v>40991</v>
      </c>
      <c r="BO834" s="117" t="s">
        <v>2807</v>
      </c>
      <c r="BP834" s="118" t="s">
        <v>2808</v>
      </c>
      <c r="BQ834" s="119" t="n">
        <f aca="false">232/1.16</f>
        <v>200</v>
      </c>
      <c r="BR834" s="0" t="s">
        <v>34</v>
      </c>
    </row>
    <row r="835" s="102" customFormat="true" ht="14.25" hidden="false" customHeight="false" outlineLevel="0" collapsed="false">
      <c r="G835" s="146"/>
      <c r="BJ835" s="103"/>
      <c r="BL835" s="103"/>
      <c r="BN835" s="116" t="n">
        <v>40991</v>
      </c>
      <c r="BO835" s="117" t="s">
        <v>2809</v>
      </c>
      <c r="BP835" s="118" t="s">
        <v>2810</v>
      </c>
      <c r="BQ835" s="119" t="n">
        <f aca="false">232/1.16</f>
        <v>200</v>
      </c>
      <c r="BR835" s="0" t="s">
        <v>34</v>
      </c>
    </row>
    <row r="836" s="102" customFormat="true" ht="14.25" hidden="false" customHeight="false" outlineLevel="0" collapsed="false">
      <c r="G836" s="146"/>
      <c r="BJ836" s="103"/>
      <c r="BL836" s="103"/>
      <c r="BN836" s="116" t="n">
        <v>40991</v>
      </c>
      <c r="BO836" s="117" t="s">
        <v>2811</v>
      </c>
      <c r="BP836" s="118" t="s">
        <v>2812</v>
      </c>
      <c r="BQ836" s="119" t="n">
        <f aca="false">232/1.16</f>
        <v>200</v>
      </c>
      <c r="BR836" s="0" t="s">
        <v>34</v>
      </c>
    </row>
    <row r="837" s="102" customFormat="true" ht="14.25" hidden="false" customHeight="false" outlineLevel="0" collapsed="false">
      <c r="G837" s="146"/>
      <c r="BJ837" s="103"/>
      <c r="BL837" s="103"/>
      <c r="BN837" s="116" t="n">
        <v>40991</v>
      </c>
      <c r="BO837" s="117" t="s">
        <v>2813</v>
      </c>
      <c r="BP837" s="118" t="s">
        <v>2814</v>
      </c>
      <c r="BQ837" s="119" t="n">
        <f aca="false">232/1.16</f>
        <v>200</v>
      </c>
      <c r="BR837" s="0" t="s">
        <v>34</v>
      </c>
    </row>
    <row r="838" s="102" customFormat="true" ht="14.25" hidden="false" customHeight="false" outlineLevel="0" collapsed="false">
      <c r="G838" s="146"/>
      <c r="BJ838" s="103"/>
      <c r="BL838" s="103"/>
      <c r="BN838" s="116" t="n">
        <v>40991</v>
      </c>
      <c r="BO838" s="117" t="s">
        <v>2815</v>
      </c>
      <c r="BP838" s="118" t="s">
        <v>2816</v>
      </c>
      <c r="BQ838" s="119" t="n">
        <f aca="false">232/1.16</f>
        <v>200</v>
      </c>
      <c r="BR838" s="0" t="s">
        <v>34</v>
      </c>
    </row>
    <row r="839" s="102" customFormat="true" ht="14.25" hidden="false" customHeight="false" outlineLevel="0" collapsed="false">
      <c r="G839" s="146"/>
      <c r="BJ839" s="103"/>
      <c r="BL839" s="103"/>
      <c r="BN839" s="116" t="n">
        <v>40991</v>
      </c>
      <c r="BO839" s="117" t="s">
        <v>2817</v>
      </c>
      <c r="BP839" s="118" t="s">
        <v>2818</v>
      </c>
      <c r="BQ839" s="119" t="n">
        <f aca="false">232/1.16</f>
        <v>200</v>
      </c>
      <c r="BR839" s="0" t="s">
        <v>34</v>
      </c>
    </row>
    <row r="840" s="102" customFormat="true" ht="14.25" hidden="false" customHeight="false" outlineLevel="0" collapsed="false">
      <c r="G840" s="146"/>
      <c r="BJ840" s="103"/>
      <c r="BL840" s="103"/>
      <c r="BN840" s="116" t="n">
        <v>40991</v>
      </c>
      <c r="BO840" s="117" t="s">
        <v>2819</v>
      </c>
      <c r="BP840" s="118" t="s">
        <v>2820</v>
      </c>
      <c r="BQ840" s="119" t="n">
        <f aca="false">232/1.16</f>
        <v>200</v>
      </c>
      <c r="BR840" s="0" t="s">
        <v>34</v>
      </c>
    </row>
    <row r="841" s="102" customFormat="true" ht="14.25" hidden="false" customHeight="false" outlineLevel="0" collapsed="false">
      <c r="G841" s="146"/>
      <c r="BJ841" s="103"/>
      <c r="BL841" s="103"/>
      <c r="BN841" s="116" t="n">
        <v>40991</v>
      </c>
      <c r="BO841" s="117" t="s">
        <v>2821</v>
      </c>
      <c r="BP841" s="118" t="s">
        <v>2822</v>
      </c>
      <c r="BQ841" s="119" t="n">
        <f aca="false">232/1.16</f>
        <v>200</v>
      </c>
      <c r="BR841" s="0" t="s">
        <v>34</v>
      </c>
    </row>
    <row r="842" s="102" customFormat="true" ht="14.25" hidden="false" customHeight="false" outlineLevel="0" collapsed="false">
      <c r="G842" s="146"/>
      <c r="BJ842" s="103"/>
      <c r="BL842" s="103"/>
      <c r="BN842" s="116" t="n">
        <v>40991</v>
      </c>
      <c r="BO842" s="117" t="s">
        <v>2823</v>
      </c>
      <c r="BP842" s="118" t="s">
        <v>2824</v>
      </c>
      <c r="BQ842" s="119" t="n">
        <f aca="false">232/1.16</f>
        <v>200</v>
      </c>
      <c r="BR842" s="0" t="s">
        <v>34</v>
      </c>
    </row>
    <row r="843" s="102" customFormat="true" ht="14.25" hidden="false" customHeight="false" outlineLevel="0" collapsed="false">
      <c r="G843" s="146"/>
      <c r="BJ843" s="103"/>
      <c r="BL843" s="103"/>
      <c r="BN843" s="116" t="n">
        <v>40991</v>
      </c>
      <c r="BO843" s="117" t="s">
        <v>2825</v>
      </c>
      <c r="BP843" s="118" t="s">
        <v>2826</v>
      </c>
      <c r="BQ843" s="119" t="n">
        <f aca="false">232/1.16</f>
        <v>200</v>
      </c>
      <c r="BR843" s="0" t="s">
        <v>34</v>
      </c>
    </row>
    <row r="844" s="102" customFormat="true" ht="14.25" hidden="false" customHeight="false" outlineLevel="0" collapsed="false">
      <c r="G844" s="146"/>
      <c r="BJ844" s="103"/>
      <c r="BL844" s="103"/>
      <c r="BN844" s="116" t="n">
        <v>40991</v>
      </c>
      <c r="BO844" s="117" t="s">
        <v>2827</v>
      </c>
      <c r="BP844" s="118" t="s">
        <v>2828</v>
      </c>
      <c r="BQ844" s="119" t="n">
        <f aca="false">232/1.16</f>
        <v>200</v>
      </c>
      <c r="BR844" s="0" t="s">
        <v>34</v>
      </c>
    </row>
    <row r="845" s="102" customFormat="true" ht="14.25" hidden="false" customHeight="false" outlineLevel="0" collapsed="false">
      <c r="G845" s="146"/>
      <c r="BJ845" s="103"/>
      <c r="BL845" s="103"/>
      <c r="BN845" s="116" t="n">
        <v>40991</v>
      </c>
      <c r="BO845" s="117" t="s">
        <v>2829</v>
      </c>
      <c r="BP845" s="118" t="s">
        <v>2830</v>
      </c>
      <c r="BQ845" s="119" t="n">
        <f aca="false">232/1.16</f>
        <v>200</v>
      </c>
      <c r="BR845" s="0" t="s">
        <v>34</v>
      </c>
    </row>
    <row r="846" s="102" customFormat="true" ht="14.25" hidden="false" customHeight="false" outlineLevel="0" collapsed="false">
      <c r="G846" s="146"/>
      <c r="BJ846" s="103"/>
      <c r="BL846" s="103"/>
      <c r="BN846" s="116" t="n">
        <v>40991</v>
      </c>
      <c r="BO846" s="117" t="s">
        <v>2831</v>
      </c>
      <c r="BP846" s="118" t="s">
        <v>2832</v>
      </c>
      <c r="BQ846" s="119" t="n">
        <f aca="false">232/1.16</f>
        <v>200</v>
      </c>
      <c r="BR846" s="0" t="s">
        <v>34</v>
      </c>
    </row>
    <row r="847" s="102" customFormat="true" ht="14.25" hidden="false" customHeight="false" outlineLevel="0" collapsed="false">
      <c r="G847" s="146"/>
      <c r="BJ847" s="103"/>
      <c r="BL847" s="103"/>
      <c r="BN847" s="116" t="n">
        <v>40991</v>
      </c>
      <c r="BO847" s="117" t="s">
        <v>2833</v>
      </c>
      <c r="BP847" s="118" t="s">
        <v>2834</v>
      </c>
      <c r="BQ847" s="119" t="n">
        <f aca="false">232/1.16</f>
        <v>200</v>
      </c>
      <c r="BR847" s="0" t="s">
        <v>34</v>
      </c>
    </row>
    <row r="848" s="102" customFormat="true" ht="14.25" hidden="false" customHeight="false" outlineLevel="0" collapsed="false">
      <c r="G848" s="146"/>
      <c r="BJ848" s="103"/>
      <c r="BL848" s="103"/>
      <c r="BN848" s="116" t="n">
        <v>40991</v>
      </c>
      <c r="BO848" s="117" t="s">
        <v>2835</v>
      </c>
      <c r="BP848" s="118" t="s">
        <v>2836</v>
      </c>
      <c r="BQ848" s="119" t="n">
        <f aca="false">232/1.16</f>
        <v>200</v>
      </c>
      <c r="BR848" s="0" t="s">
        <v>34</v>
      </c>
    </row>
    <row r="849" s="102" customFormat="true" ht="14.25" hidden="false" customHeight="false" outlineLevel="0" collapsed="false">
      <c r="G849" s="146"/>
      <c r="BJ849" s="103"/>
      <c r="BL849" s="103"/>
      <c r="BN849" s="116" t="n">
        <v>40991</v>
      </c>
      <c r="BO849" s="117" t="s">
        <v>2837</v>
      </c>
      <c r="BP849" s="118" t="s">
        <v>2838</v>
      </c>
      <c r="BQ849" s="119" t="n">
        <f aca="false">232/1.16</f>
        <v>200</v>
      </c>
      <c r="BR849" s="0" t="s">
        <v>34</v>
      </c>
    </row>
    <row r="850" s="102" customFormat="true" ht="14.25" hidden="false" customHeight="false" outlineLevel="0" collapsed="false">
      <c r="G850" s="146"/>
      <c r="BJ850" s="103"/>
      <c r="BL850" s="103"/>
      <c r="BN850" s="116" t="n">
        <v>40991</v>
      </c>
      <c r="BO850" s="117" t="s">
        <v>2839</v>
      </c>
      <c r="BP850" s="118" t="s">
        <v>2840</v>
      </c>
      <c r="BQ850" s="119" t="n">
        <f aca="false">232/1.16</f>
        <v>200</v>
      </c>
      <c r="BR850" s="0" t="s">
        <v>34</v>
      </c>
    </row>
    <row r="851" s="102" customFormat="true" ht="14.25" hidden="false" customHeight="false" outlineLevel="0" collapsed="false">
      <c r="G851" s="146"/>
      <c r="BJ851" s="103"/>
      <c r="BL851" s="103"/>
      <c r="BN851" s="116" t="n">
        <v>40991</v>
      </c>
      <c r="BO851" s="117" t="s">
        <v>2841</v>
      </c>
      <c r="BP851" s="118" t="s">
        <v>2842</v>
      </c>
      <c r="BQ851" s="119" t="n">
        <f aca="false">232/1.16</f>
        <v>200</v>
      </c>
      <c r="BR851" s="0" t="s">
        <v>34</v>
      </c>
    </row>
    <row r="852" s="102" customFormat="true" ht="14.25" hidden="false" customHeight="false" outlineLevel="0" collapsed="false">
      <c r="G852" s="146"/>
      <c r="BJ852" s="103"/>
      <c r="BL852" s="103"/>
      <c r="BN852" s="116" t="n">
        <v>40991</v>
      </c>
      <c r="BO852" s="117" t="s">
        <v>2843</v>
      </c>
      <c r="BP852" s="118" t="s">
        <v>2844</v>
      </c>
      <c r="BQ852" s="119" t="n">
        <f aca="false">232/1.16</f>
        <v>200</v>
      </c>
      <c r="BR852" s="0" t="s">
        <v>34</v>
      </c>
    </row>
    <row r="853" s="102" customFormat="true" ht="14.25" hidden="false" customHeight="false" outlineLevel="0" collapsed="false">
      <c r="G853" s="146"/>
      <c r="BJ853" s="103"/>
      <c r="BL853" s="103"/>
      <c r="BN853" s="116" t="n">
        <v>40991</v>
      </c>
      <c r="BO853" s="117" t="s">
        <v>2845</v>
      </c>
      <c r="BP853" s="118" t="s">
        <v>2846</v>
      </c>
      <c r="BQ853" s="119" t="n">
        <f aca="false">232/1.16</f>
        <v>200</v>
      </c>
      <c r="BR853" s="0" t="s">
        <v>34</v>
      </c>
    </row>
    <row r="854" s="102" customFormat="true" ht="14.25" hidden="false" customHeight="false" outlineLevel="0" collapsed="false">
      <c r="G854" s="146"/>
      <c r="BJ854" s="103"/>
      <c r="BL854" s="103"/>
      <c r="BN854" s="116" t="n">
        <v>40991</v>
      </c>
      <c r="BO854" s="117" t="s">
        <v>2847</v>
      </c>
      <c r="BP854" s="118" t="s">
        <v>2848</v>
      </c>
      <c r="BQ854" s="119" t="n">
        <f aca="false">232/1.16</f>
        <v>200</v>
      </c>
      <c r="BR854" s="0" t="s">
        <v>34</v>
      </c>
    </row>
    <row r="855" s="102" customFormat="true" ht="14.25" hidden="false" customHeight="false" outlineLevel="0" collapsed="false">
      <c r="G855" s="146"/>
      <c r="BJ855" s="103"/>
      <c r="BL855" s="103"/>
      <c r="BN855" s="116" t="n">
        <v>40991</v>
      </c>
      <c r="BO855" s="117" t="s">
        <v>2849</v>
      </c>
      <c r="BP855" s="118" t="s">
        <v>2850</v>
      </c>
      <c r="BQ855" s="119" t="n">
        <f aca="false">232/1.16</f>
        <v>200</v>
      </c>
      <c r="BR855" s="0" t="s">
        <v>34</v>
      </c>
    </row>
    <row r="856" s="102" customFormat="true" ht="14.25" hidden="false" customHeight="false" outlineLevel="0" collapsed="false">
      <c r="G856" s="146"/>
      <c r="BJ856" s="103"/>
      <c r="BL856" s="103"/>
      <c r="BN856" s="116" t="n">
        <v>40991</v>
      </c>
      <c r="BO856" s="117" t="s">
        <v>2851</v>
      </c>
      <c r="BP856" s="118" t="s">
        <v>2852</v>
      </c>
      <c r="BQ856" s="119" t="n">
        <f aca="false">232/1.16</f>
        <v>200</v>
      </c>
      <c r="BR856" s="0" t="s">
        <v>34</v>
      </c>
    </row>
    <row r="857" s="102" customFormat="true" ht="14.25" hidden="false" customHeight="false" outlineLevel="0" collapsed="false">
      <c r="G857" s="146"/>
      <c r="BJ857" s="103"/>
      <c r="BL857" s="103"/>
      <c r="BN857" s="116" t="n">
        <v>40991</v>
      </c>
      <c r="BO857" s="117" t="s">
        <v>2853</v>
      </c>
      <c r="BP857" s="118" t="s">
        <v>2854</v>
      </c>
      <c r="BQ857" s="119" t="n">
        <f aca="false">232/1.16</f>
        <v>200</v>
      </c>
      <c r="BR857" s="0" t="s">
        <v>34</v>
      </c>
    </row>
    <row r="858" s="102" customFormat="true" ht="14.25" hidden="false" customHeight="false" outlineLevel="0" collapsed="false">
      <c r="G858" s="146"/>
      <c r="BJ858" s="103"/>
      <c r="BL858" s="103"/>
      <c r="BN858" s="116" t="n">
        <v>40991</v>
      </c>
      <c r="BO858" s="117" t="s">
        <v>2855</v>
      </c>
      <c r="BP858" s="118" t="s">
        <v>2856</v>
      </c>
      <c r="BQ858" s="119" t="n">
        <f aca="false">232/1.16</f>
        <v>200</v>
      </c>
      <c r="BR858" s="0" t="s">
        <v>34</v>
      </c>
    </row>
    <row r="859" s="102" customFormat="true" ht="14.25" hidden="false" customHeight="false" outlineLevel="0" collapsed="false">
      <c r="G859" s="146"/>
      <c r="BJ859" s="103"/>
      <c r="BL859" s="103"/>
      <c r="BN859" s="116" t="n">
        <v>40991</v>
      </c>
      <c r="BO859" s="117" t="s">
        <v>2857</v>
      </c>
      <c r="BP859" s="118" t="s">
        <v>2858</v>
      </c>
      <c r="BQ859" s="119" t="n">
        <f aca="false">232/1.16</f>
        <v>200</v>
      </c>
      <c r="BR859" s="0" t="s">
        <v>34</v>
      </c>
    </row>
    <row r="860" s="102" customFormat="true" ht="14.25" hidden="false" customHeight="false" outlineLevel="0" collapsed="false">
      <c r="G860" s="146"/>
      <c r="BJ860" s="103"/>
      <c r="BL860" s="103"/>
      <c r="BN860" s="116" t="n">
        <v>40991</v>
      </c>
      <c r="BO860" s="117" t="s">
        <v>2859</v>
      </c>
      <c r="BP860" s="118" t="s">
        <v>2860</v>
      </c>
      <c r="BQ860" s="119" t="n">
        <f aca="false">232/1.16</f>
        <v>200</v>
      </c>
      <c r="BR860" s="0" t="s">
        <v>34</v>
      </c>
    </row>
    <row r="861" s="102" customFormat="true" ht="14.25" hidden="false" customHeight="false" outlineLevel="0" collapsed="false">
      <c r="G861" s="146"/>
      <c r="BJ861" s="103"/>
      <c r="BL861" s="103"/>
      <c r="BN861" s="116" t="n">
        <v>40991</v>
      </c>
      <c r="BO861" s="117" t="s">
        <v>2861</v>
      </c>
      <c r="BP861" s="118" t="s">
        <v>2862</v>
      </c>
      <c r="BQ861" s="119" t="n">
        <f aca="false">232/1.16</f>
        <v>200</v>
      </c>
      <c r="BR861" s="0" t="s">
        <v>34</v>
      </c>
    </row>
    <row r="862" s="102" customFormat="true" ht="14.25" hidden="false" customHeight="false" outlineLevel="0" collapsed="false">
      <c r="G862" s="146"/>
      <c r="BJ862" s="103"/>
      <c r="BL862" s="103"/>
      <c r="BN862" s="116" t="n">
        <v>40991</v>
      </c>
      <c r="BO862" s="117" t="s">
        <v>2863</v>
      </c>
      <c r="BP862" s="118" t="s">
        <v>2864</v>
      </c>
      <c r="BQ862" s="119" t="n">
        <f aca="false">232/1.16</f>
        <v>200</v>
      </c>
      <c r="BR862" s="0" t="s">
        <v>34</v>
      </c>
    </row>
    <row r="863" s="102" customFormat="true" ht="14.25" hidden="false" customHeight="false" outlineLevel="0" collapsed="false">
      <c r="G863" s="146"/>
      <c r="BJ863" s="103"/>
      <c r="BL863" s="103"/>
      <c r="BN863" s="116" t="n">
        <v>40991</v>
      </c>
      <c r="BO863" s="117" t="s">
        <v>2865</v>
      </c>
      <c r="BP863" s="118" t="s">
        <v>2866</v>
      </c>
      <c r="BQ863" s="119" t="n">
        <f aca="false">232/1.16</f>
        <v>200</v>
      </c>
      <c r="BR863" s="0" t="s">
        <v>34</v>
      </c>
    </row>
    <row r="864" s="102" customFormat="true" ht="14.25" hidden="false" customHeight="false" outlineLevel="0" collapsed="false">
      <c r="G864" s="146"/>
      <c r="BJ864" s="103"/>
      <c r="BL864" s="103"/>
      <c r="BN864" s="116" t="n">
        <v>40991</v>
      </c>
      <c r="BO864" s="117" t="s">
        <v>2867</v>
      </c>
      <c r="BP864" s="118" t="s">
        <v>2868</v>
      </c>
      <c r="BQ864" s="119" t="n">
        <f aca="false">232/1.16</f>
        <v>200</v>
      </c>
      <c r="BR864" s="0" t="s">
        <v>34</v>
      </c>
    </row>
    <row r="865" s="102" customFormat="true" ht="14.25" hidden="false" customHeight="false" outlineLevel="0" collapsed="false">
      <c r="G865" s="146"/>
      <c r="BJ865" s="103"/>
      <c r="BL865" s="103"/>
      <c r="BN865" s="116" t="n">
        <v>40991</v>
      </c>
      <c r="BO865" s="117" t="s">
        <v>2869</v>
      </c>
      <c r="BP865" s="118" t="s">
        <v>2870</v>
      </c>
      <c r="BQ865" s="119" t="n">
        <f aca="false">232/1.16</f>
        <v>200</v>
      </c>
      <c r="BR865" s="0" t="s">
        <v>34</v>
      </c>
    </row>
    <row r="866" s="102" customFormat="true" ht="14.25" hidden="false" customHeight="false" outlineLevel="0" collapsed="false">
      <c r="G866" s="146"/>
      <c r="BJ866" s="103"/>
      <c r="BL866" s="103"/>
      <c r="BN866" s="116" t="n">
        <v>40991</v>
      </c>
      <c r="BO866" s="117" t="s">
        <v>2871</v>
      </c>
      <c r="BP866" s="118" t="s">
        <v>2872</v>
      </c>
      <c r="BQ866" s="119" t="n">
        <f aca="false">232/1.16</f>
        <v>200</v>
      </c>
      <c r="BR866" s="0" t="s">
        <v>34</v>
      </c>
    </row>
    <row r="867" s="102" customFormat="true" ht="14.25" hidden="false" customHeight="false" outlineLevel="0" collapsed="false">
      <c r="G867" s="146"/>
      <c r="BJ867" s="103"/>
      <c r="BL867" s="103"/>
      <c r="BN867" s="116" t="n">
        <v>40991</v>
      </c>
      <c r="BO867" s="117" t="s">
        <v>2873</v>
      </c>
      <c r="BP867" s="118" t="s">
        <v>2874</v>
      </c>
      <c r="BQ867" s="119" t="n">
        <f aca="false">232/1.16</f>
        <v>200</v>
      </c>
      <c r="BR867" s="0" t="s">
        <v>34</v>
      </c>
    </row>
    <row r="868" s="102" customFormat="true" ht="14.25" hidden="false" customHeight="false" outlineLevel="0" collapsed="false">
      <c r="G868" s="146"/>
      <c r="BJ868" s="103"/>
      <c r="BL868" s="103"/>
      <c r="BN868" s="116" t="n">
        <v>40991</v>
      </c>
      <c r="BO868" s="117" t="s">
        <v>2875</v>
      </c>
      <c r="BP868" s="118" t="s">
        <v>2876</v>
      </c>
      <c r="BQ868" s="119" t="n">
        <f aca="false">232/1.16</f>
        <v>200</v>
      </c>
      <c r="BR868" s="0" t="s">
        <v>34</v>
      </c>
    </row>
    <row r="869" s="102" customFormat="true" ht="14.25" hidden="false" customHeight="false" outlineLevel="0" collapsed="false">
      <c r="G869" s="146"/>
      <c r="BJ869" s="103"/>
      <c r="BL869" s="103"/>
      <c r="BN869" s="116" t="n">
        <v>40991</v>
      </c>
      <c r="BO869" s="117" t="s">
        <v>2877</v>
      </c>
      <c r="BP869" s="118" t="s">
        <v>2878</v>
      </c>
      <c r="BQ869" s="119" t="n">
        <f aca="false">232/1.16</f>
        <v>200</v>
      </c>
      <c r="BR869" s="0" t="s">
        <v>34</v>
      </c>
    </row>
    <row r="870" s="102" customFormat="true" ht="14.25" hidden="false" customHeight="false" outlineLevel="0" collapsed="false">
      <c r="G870" s="146"/>
      <c r="BJ870" s="103"/>
      <c r="BL870" s="103"/>
      <c r="BN870" s="116" t="n">
        <v>40991</v>
      </c>
      <c r="BO870" s="117" t="s">
        <v>2879</v>
      </c>
      <c r="BP870" s="118" t="s">
        <v>2880</v>
      </c>
      <c r="BQ870" s="119" t="n">
        <f aca="false">232/1.16</f>
        <v>200</v>
      </c>
      <c r="BR870" s="0" t="s">
        <v>34</v>
      </c>
    </row>
    <row r="871" s="102" customFormat="true" ht="14.25" hidden="false" customHeight="false" outlineLevel="0" collapsed="false">
      <c r="G871" s="146"/>
      <c r="BJ871" s="103"/>
      <c r="BL871" s="103"/>
      <c r="BN871" s="116" t="n">
        <v>40991</v>
      </c>
      <c r="BO871" s="117" t="s">
        <v>2881</v>
      </c>
      <c r="BP871" s="118" t="s">
        <v>2882</v>
      </c>
      <c r="BQ871" s="119" t="n">
        <f aca="false">232/1.16</f>
        <v>200</v>
      </c>
      <c r="BR871" s="0" t="s">
        <v>34</v>
      </c>
    </row>
    <row r="872" s="102" customFormat="true" ht="14.25" hidden="false" customHeight="false" outlineLevel="0" collapsed="false">
      <c r="G872" s="146"/>
      <c r="BJ872" s="103"/>
      <c r="BL872" s="103"/>
      <c r="BN872" s="116" t="n">
        <v>40991</v>
      </c>
      <c r="BO872" s="117" t="s">
        <v>2883</v>
      </c>
      <c r="BP872" s="118" t="s">
        <v>2884</v>
      </c>
      <c r="BQ872" s="119" t="n">
        <f aca="false">232/1.16</f>
        <v>200</v>
      </c>
      <c r="BR872" s="0" t="s">
        <v>34</v>
      </c>
    </row>
    <row r="873" s="102" customFormat="true" ht="14.25" hidden="false" customHeight="false" outlineLevel="0" collapsed="false">
      <c r="G873" s="146"/>
      <c r="BJ873" s="103"/>
      <c r="BL873" s="103"/>
      <c r="BN873" s="116" t="n">
        <v>40991</v>
      </c>
      <c r="BO873" s="117" t="s">
        <v>2885</v>
      </c>
      <c r="BP873" s="118" t="s">
        <v>2886</v>
      </c>
      <c r="BQ873" s="119" t="n">
        <f aca="false">232/1.16</f>
        <v>200</v>
      </c>
      <c r="BR873" s="0" t="s">
        <v>34</v>
      </c>
    </row>
    <row r="874" s="102" customFormat="true" ht="14.25" hidden="false" customHeight="false" outlineLevel="0" collapsed="false">
      <c r="G874" s="146"/>
      <c r="BJ874" s="103"/>
      <c r="BL874" s="103"/>
      <c r="BN874" s="116" t="n">
        <v>40991</v>
      </c>
      <c r="BO874" s="117" t="s">
        <v>2887</v>
      </c>
      <c r="BP874" s="118" t="s">
        <v>2888</v>
      </c>
      <c r="BQ874" s="119" t="n">
        <f aca="false">232/1.16</f>
        <v>200</v>
      </c>
      <c r="BR874" s="0" t="s">
        <v>34</v>
      </c>
    </row>
    <row r="875" s="102" customFormat="true" ht="14.25" hidden="false" customHeight="false" outlineLevel="0" collapsed="false">
      <c r="G875" s="146"/>
      <c r="BJ875" s="103"/>
      <c r="BL875" s="103"/>
      <c r="BN875" s="116" t="n">
        <v>40991</v>
      </c>
      <c r="BO875" s="117" t="s">
        <v>2889</v>
      </c>
      <c r="BP875" s="118" t="s">
        <v>2890</v>
      </c>
      <c r="BQ875" s="119" t="n">
        <f aca="false">232/1.16</f>
        <v>200</v>
      </c>
      <c r="BR875" s="0" t="s">
        <v>34</v>
      </c>
    </row>
    <row r="876" s="102" customFormat="true" ht="14.25" hidden="false" customHeight="false" outlineLevel="0" collapsed="false">
      <c r="G876" s="146"/>
      <c r="BJ876" s="103"/>
      <c r="BL876" s="103"/>
      <c r="BN876" s="116" t="n">
        <v>40991</v>
      </c>
      <c r="BO876" s="117" t="s">
        <v>2891</v>
      </c>
      <c r="BP876" s="118" t="s">
        <v>2892</v>
      </c>
      <c r="BQ876" s="119" t="n">
        <f aca="false">232/1.16</f>
        <v>200</v>
      </c>
      <c r="BR876" s="0" t="s">
        <v>34</v>
      </c>
      <c r="BS876" s="155" t="n">
        <f aca="false">SUM(BQ814:BQ876)</f>
        <v>12600</v>
      </c>
    </row>
    <row r="877" s="102" customFormat="true" ht="14.25" hidden="false" customHeight="false" outlineLevel="0" collapsed="false">
      <c r="G877" s="146"/>
      <c r="BJ877" s="103"/>
      <c r="BL877" s="103"/>
      <c r="BN877" s="116" t="n">
        <v>40991</v>
      </c>
      <c r="BO877" s="117" t="s">
        <v>2893</v>
      </c>
      <c r="BP877" s="118" t="s">
        <v>2894</v>
      </c>
      <c r="BQ877" s="119" t="n">
        <f aca="false">232/1.16</f>
        <v>200</v>
      </c>
      <c r="BR877" s="0" t="s">
        <v>30</v>
      </c>
    </row>
    <row r="878" s="102" customFormat="true" ht="14.25" hidden="false" customHeight="false" outlineLevel="0" collapsed="false">
      <c r="G878" s="146"/>
      <c r="BJ878" s="103"/>
      <c r="BL878" s="103"/>
      <c r="BN878" s="116" t="n">
        <v>40991</v>
      </c>
      <c r="BO878" s="117" t="s">
        <v>2895</v>
      </c>
      <c r="BP878" s="118" t="s">
        <v>2896</v>
      </c>
      <c r="BQ878" s="119" t="n">
        <f aca="false">232/1.16</f>
        <v>200</v>
      </c>
      <c r="BR878" s="0" t="s">
        <v>30</v>
      </c>
    </row>
    <row r="879" s="102" customFormat="true" ht="14.25" hidden="false" customHeight="false" outlineLevel="0" collapsed="false">
      <c r="G879" s="146"/>
      <c r="BJ879" s="103"/>
      <c r="BL879" s="103"/>
      <c r="BN879" s="116" t="n">
        <v>40991</v>
      </c>
      <c r="BO879" s="117" t="s">
        <v>2897</v>
      </c>
      <c r="BP879" s="118" t="s">
        <v>2898</v>
      </c>
      <c r="BQ879" s="119" t="n">
        <f aca="false">232/1.16</f>
        <v>200</v>
      </c>
      <c r="BR879" s="0" t="s">
        <v>30</v>
      </c>
    </row>
    <row r="880" s="102" customFormat="true" ht="14.25" hidden="false" customHeight="false" outlineLevel="0" collapsed="false">
      <c r="G880" s="146"/>
      <c r="BJ880" s="103"/>
      <c r="BL880" s="103"/>
      <c r="BN880" s="116" t="n">
        <v>40991</v>
      </c>
      <c r="BO880" s="117" t="s">
        <v>2899</v>
      </c>
      <c r="BP880" s="118" t="s">
        <v>2900</v>
      </c>
      <c r="BQ880" s="119" t="n">
        <f aca="false">232/1.16</f>
        <v>200</v>
      </c>
      <c r="BR880" s="0" t="s">
        <v>30</v>
      </c>
    </row>
    <row r="881" s="102" customFormat="true" ht="14.25" hidden="false" customHeight="false" outlineLevel="0" collapsed="false">
      <c r="G881" s="146"/>
      <c r="BJ881" s="103"/>
      <c r="BL881" s="103"/>
      <c r="BN881" s="116" t="n">
        <v>40991</v>
      </c>
      <c r="BO881" s="117" t="s">
        <v>2901</v>
      </c>
      <c r="BP881" s="118" t="s">
        <v>2902</v>
      </c>
      <c r="BQ881" s="119" t="n">
        <f aca="false">232/1.16</f>
        <v>200</v>
      </c>
      <c r="BR881" s="0" t="s">
        <v>30</v>
      </c>
    </row>
    <row r="882" s="102" customFormat="true" ht="14.25" hidden="false" customHeight="false" outlineLevel="0" collapsed="false">
      <c r="G882" s="146"/>
      <c r="BJ882" s="103"/>
      <c r="BL882" s="103"/>
      <c r="BN882" s="116" t="n">
        <v>40991</v>
      </c>
      <c r="BO882" s="117" t="s">
        <v>2903</v>
      </c>
      <c r="BP882" s="118" t="s">
        <v>2904</v>
      </c>
      <c r="BQ882" s="119" t="n">
        <f aca="false">232/1.16</f>
        <v>200</v>
      </c>
      <c r="BR882" s="0" t="s">
        <v>30</v>
      </c>
    </row>
    <row r="883" s="102" customFormat="true" ht="14.25" hidden="false" customHeight="false" outlineLevel="0" collapsed="false">
      <c r="G883" s="146"/>
      <c r="BJ883" s="103"/>
      <c r="BL883" s="103"/>
      <c r="BN883" s="116" t="n">
        <v>40991</v>
      </c>
      <c r="BO883" s="117" t="s">
        <v>2905</v>
      </c>
      <c r="BP883" s="118" t="s">
        <v>2906</v>
      </c>
      <c r="BQ883" s="119" t="n">
        <f aca="false">232/1.16</f>
        <v>200</v>
      </c>
      <c r="BR883" s="0" t="s">
        <v>30</v>
      </c>
    </row>
    <row r="884" s="102" customFormat="true" ht="14.25" hidden="false" customHeight="false" outlineLevel="0" collapsed="false">
      <c r="G884" s="146"/>
      <c r="BJ884" s="103"/>
      <c r="BL884" s="103"/>
      <c r="BN884" s="116" t="n">
        <v>40991</v>
      </c>
      <c r="BO884" s="117" t="s">
        <v>2907</v>
      </c>
      <c r="BP884" s="118" t="s">
        <v>2908</v>
      </c>
      <c r="BQ884" s="119" t="n">
        <f aca="false">232/1.16</f>
        <v>200</v>
      </c>
      <c r="BR884" s="0" t="s">
        <v>30</v>
      </c>
    </row>
    <row r="885" s="102" customFormat="true" ht="14.25" hidden="false" customHeight="false" outlineLevel="0" collapsed="false">
      <c r="G885" s="146"/>
      <c r="BJ885" s="103"/>
      <c r="BL885" s="103"/>
      <c r="BN885" s="116" t="n">
        <v>40991</v>
      </c>
      <c r="BO885" s="117" t="s">
        <v>2909</v>
      </c>
      <c r="BP885" s="118" t="s">
        <v>2910</v>
      </c>
      <c r="BQ885" s="119" t="n">
        <f aca="false">232/1.16</f>
        <v>200</v>
      </c>
      <c r="BR885" s="0" t="s">
        <v>30</v>
      </c>
    </row>
    <row r="886" s="102" customFormat="true" ht="14.25" hidden="false" customHeight="false" outlineLevel="0" collapsed="false">
      <c r="G886" s="146"/>
      <c r="BJ886" s="103"/>
      <c r="BL886" s="103"/>
      <c r="BN886" s="116" t="n">
        <v>40989</v>
      </c>
      <c r="BO886" s="117" t="s">
        <v>2911</v>
      </c>
      <c r="BP886" s="118" t="s">
        <v>2912</v>
      </c>
      <c r="BQ886" s="119" t="n">
        <f aca="false">232/1.16</f>
        <v>200</v>
      </c>
      <c r="BR886" s="0" t="s">
        <v>30</v>
      </c>
    </row>
    <row r="887" s="102" customFormat="true" ht="14.25" hidden="false" customHeight="false" outlineLevel="0" collapsed="false">
      <c r="G887" s="146"/>
      <c r="BJ887" s="103"/>
      <c r="BL887" s="103"/>
      <c r="BN887" s="116" t="n">
        <v>40989</v>
      </c>
      <c r="BO887" s="117" t="s">
        <v>2913</v>
      </c>
      <c r="BP887" s="118" t="s">
        <v>2914</v>
      </c>
      <c r="BQ887" s="119" t="n">
        <f aca="false">232/1.16</f>
        <v>200</v>
      </c>
      <c r="BR887" s="0" t="s">
        <v>30</v>
      </c>
    </row>
    <row r="888" s="102" customFormat="true" ht="14.25" hidden="false" customHeight="false" outlineLevel="0" collapsed="false">
      <c r="G888" s="146"/>
      <c r="BJ888" s="103"/>
      <c r="BL888" s="103"/>
      <c r="BN888" s="116" t="n">
        <v>40989</v>
      </c>
      <c r="BO888" s="117" t="s">
        <v>2915</v>
      </c>
      <c r="BP888" s="118" t="s">
        <v>2916</v>
      </c>
      <c r="BQ888" s="119" t="n">
        <f aca="false">232/1.16</f>
        <v>200</v>
      </c>
      <c r="BR888" s="0" t="s">
        <v>30</v>
      </c>
    </row>
    <row r="889" s="102" customFormat="true" ht="14.25" hidden="false" customHeight="false" outlineLevel="0" collapsed="false">
      <c r="G889" s="146"/>
      <c r="BJ889" s="103"/>
      <c r="BL889" s="103"/>
      <c r="BN889" s="116" t="n">
        <v>40989</v>
      </c>
      <c r="BO889" s="117" t="s">
        <v>2917</v>
      </c>
      <c r="BP889" s="118" t="s">
        <v>2918</v>
      </c>
      <c r="BQ889" s="119" t="n">
        <f aca="false">232/1.16</f>
        <v>200</v>
      </c>
      <c r="BR889" s="0" t="s">
        <v>30</v>
      </c>
    </row>
    <row r="890" s="102" customFormat="true" ht="14.25" hidden="false" customHeight="false" outlineLevel="0" collapsed="false">
      <c r="G890" s="146"/>
      <c r="BJ890" s="103"/>
      <c r="BL890" s="103"/>
      <c r="BN890" s="116" t="n">
        <v>40989</v>
      </c>
      <c r="BO890" s="117" t="s">
        <v>2919</v>
      </c>
      <c r="BP890" s="118" t="s">
        <v>2920</v>
      </c>
      <c r="BQ890" s="119" t="n">
        <f aca="false">232/1.16</f>
        <v>200</v>
      </c>
      <c r="BR890" s="0" t="s">
        <v>30</v>
      </c>
    </row>
    <row r="891" s="102" customFormat="true" ht="14.25" hidden="false" customHeight="false" outlineLevel="0" collapsed="false">
      <c r="G891" s="146"/>
      <c r="BJ891" s="103"/>
      <c r="BL891" s="103"/>
      <c r="BN891" s="116" t="n">
        <v>40989</v>
      </c>
      <c r="BO891" s="117" t="s">
        <v>2921</v>
      </c>
      <c r="BP891" s="118" t="s">
        <v>2922</v>
      </c>
      <c r="BQ891" s="119" t="n">
        <f aca="false">232/1.16</f>
        <v>200</v>
      </c>
      <c r="BR891" s="0" t="s">
        <v>30</v>
      </c>
    </row>
    <row r="892" s="102" customFormat="true" ht="14.25" hidden="false" customHeight="false" outlineLevel="0" collapsed="false">
      <c r="G892" s="146"/>
      <c r="BJ892" s="103"/>
      <c r="BL892" s="103"/>
      <c r="BN892" s="116" t="n">
        <v>40989</v>
      </c>
      <c r="BO892" s="117" t="s">
        <v>2923</v>
      </c>
      <c r="BP892" s="118" t="s">
        <v>2924</v>
      </c>
      <c r="BQ892" s="119" t="n">
        <f aca="false">232/1.16</f>
        <v>200</v>
      </c>
      <c r="BR892" s="0" t="s">
        <v>30</v>
      </c>
    </row>
    <row r="893" s="102" customFormat="true" ht="14.25" hidden="false" customHeight="false" outlineLevel="0" collapsed="false">
      <c r="G893" s="146"/>
      <c r="BJ893" s="103"/>
      <c r="BL893" s="103"/>
      <c r="BN893" s="116" t="n">
        <v>40989</v>
      </c>
      <c r="BO893" s="117" t="s">
        <v>2925</v>
      </c>
      <c r="BP893" s="118" t="s">
        <v>2926</v>
      </c>
      <c r="BQ893" s="119" t="n">
        <f aca="false">232/1.16</f>
        <v>200</v>
      </c>
      <c r="BR893" s="0" t="s">
        <v>30</v>
      </c>
    </row>
    <row r="894" s="102" customFormat="true" ht="14.25" hidden="false" customHeight="false" outlineLevel="0" collapsed="false">
      <c r="G894" s="146"/>
      <c r="BJ894" s="103"/>
      <c r="BL894" s="103"/>
      <c r="BN894" s="116" t="n">
        <v>40989</v>
      </c>
      <c r="BO894" s="117" t="s">
        <v>2927</v>
      </c>
      <c r="BP894" s="118" t="s">
        <v>2928</v>
      </c>
      <c r="BQ894" s="119" t="n">
        <f aca="false">232/1.16</f>
        <v>200</v>
      </c>
      <c r="BR894" s="0" t="s">
        <v>30</v>
      </c>
    </row>
    <row r="895" s="102" customFormat="true" ht="14.25" hidden="false" customHeight="false" outlineLevel="0" collapsed="false">
      <c r="G895" s="146"/>
      <c r="BJ895" s="103"/>
      <c r="BL895" s="103"/>
      <c r="BN895" s="116" t="n">
        <v>40989</v>
      </c>
      <c r="BO895" s="117" t="s">
        <v>2929</v>
      </c>
      <c r="BP895" s="118" t="s">
        <v>2930</v>
      </c>
      <c r="BQ895" s="119" t="n">
        <f aca="false">232/1.16</f>
        <v>200</v>
      </c>
      <c r="BR895" s="0" t="s">
        <v>30</v>
      </c>
    </row>
    <row r="896" s="102" customFormat="true" ht="14.25" hidden="false" customHeight="false" outlineLevel="0" collapsed="false">
      <c r="G896" s="146"/>
      <c r="BJ896" s="103"/>
      <c r="BL896" s="103"/>
      <c r="BN896" s="116" t="n">
        <v>40989</v>
      </c>
      <c r="BO896" s="117" t="s">
        <v>2931</v>
      </c>
      <c r="BP896" s="118" t="s">
        <v>2932</v>
      </c>
      <c r="BQ896" s="119" t="n">
        <f aca="false">232/1.16</f>
        <v>200</v>
      </c>
      <c r="BR896" s="0" t="s">
        <v>30</v>
      </c>
    </row>
    <row r="897" s="102" customFormat="true" ht="14.25" hidden="false" customHeight="false" outlineLevel="0" collapsed="false">
      <c r="G897" s="146"/>
      <c r="BJ897" s="103"/>
      <c r="BL897" s="103"/>
      <c r="BN897" s="116" t="n">
        <v>40989</v>
      </c>
      <c r="BO897" s="117" t="s">
        <v>2933</v>
      </c>
      <c r="BP897" s="118" t="s">
        <v>2934</v>
      </c>
      <c r="BQ897" s="119" t="n">
        <f aca="false">232/1.16</f>
        <v>200</v>
      </c>
      <c r="BR897" s="0" t="s">
        <v>30</v>
      </c>
    </row>
    <row r="898" s="102" customFormat="true" ht="14.25" hidden="false" customHeight="false" outlineLevel="0" collapsed="false">
      <c r="G898" s="146"/>
      <c r="BJ898" s="103"/>
      <c r="BL898" s="103"/>
      <c r="BN898" s="116" t="n">
        <v>40989</v>
      </c>
      <c r="BO898" s="117" t="s">
        <v>2935</v>
      </c>
      <c r="BP898" s="118" t="s">
        <v>2936</v>
      </c>
      <c r="BQ898" s="119" t="n">
        <f aca="false">232/1.16</f>
        <v>200</v>
      </c>
      <c r="BR898" s="0" t="s">
        <v>30</v>
      </c>
    </row>
    <row r="899" s="102" customFormat="true" ht="14.25" hidden="false" customHeight="false" outlineLevel="0" collapsed="false">
      <c r="G899" s="146"/>
      <c r="BJ899" s="103"/>
      <c r="BL899" s="103"/>
      <c r="BN899" s="116" t="n">
        <v>40989</v>
      </c>
      <c r="BO899" s="117" t="s">
        <v>2937</v>
      </c>
      <c r="BP899" s="118" t="s">
        <v>2938</v>
      </c>
      <c r="BQ899" s="119" t="n">
        <f aca="false">232/1.16</f>
        <v>200</v>
      </c>
      <c r="BR899" s="0" t="s">
        <v>30</v>
      </c>
    </row>
    <row r="900" s="102" customFormat="true" ht="14.25" hidden="false" customHeight="false" outlineLevel="0" collapsed="false">
      <c r="G900" s="146"/>
      <c r="BJ900" s="103"/>
      <c r="BL900" s="103"/>
      <c r="BN900" s="116" t="n">
        <v>40989</v>
      </c>
      <c r="BO900" s="117" t="s">
        <v>2939</v>
      </c>
      <c r="BP900" s="118" t="s">
        <v>2940</v>
      </c>
      <c r="BQ900" s="119" t="n">
        <f aca="false">232/1.16</f>
        <v>200</v>
      </c>
      <c r="BR900" s="0" t="s">
        <v>30</v>
      </c>
    </row>
    <row r="901" s="102" customFormat="true" ht="14.25" hidden="false" customHeight="false" outlineLevel="0" collapsed="false">
      <c r="G901" s="146"/>
      <c r="BJ901" s="103"/>
      <c r="BL901" s="103"/>
      <c r="BN901" s="116" t="n">
        <v>40989</v>
      </c>
      <c r="BO901" s="117" t="s">
        <v>2941</v>
      </c>
      <c r="BP901" s="118" t="s">
        <v>2942</v>
      </c>
      <c r="BQ901" s="119" t="n">
        <f aca="false">232/1.16</f>
        <v>200</v>
      </c>
      <c r="BR901" s="0" t="s">
        <v>30</v>
      </c>
    </row>
    <row r="902" s="102" customFormat="true" ht="14.25" hidden="false" customHeight="false" outlineLevel="0" collapsed="false">
      <c r="G902" s="146"/>
      <c r="BJ902" s="103"/>
      <c r="BL902" s="103"/>
      <c r="BN902" s="116" t="n">
        <v>40989</v>
      </c>
      <c r="BO902" s="117" t="s">
        <v>2943</v>
      </c>
      <c r="BP902" s="118" t="s">
        <v>2944</v>
      </c>
      <c r="BQ902" s="119" t="n">
        <f aca="false">232/1.16</f>
        <v>200</v>
      </c>
      <c r="BR902" s="0" t="s">
        <v>30</v>
      </c>
    </row>
    <row r="903" s="102" customFormat="true" ht="14.25" hidden="false" customHeight="false" outlineLevel="0" collapsed="false">
      <c r="G903" s="146"/>
      <c r="BJ903" s="103"/>
      <c r="BL903" s="103"/>
      <c r="BN903" s="116" t="n">
        <v>40989</v>
      </c>
      <c r="BO903" s="117" t="s">
        <v>2945</v>
      </c>
      <c r="BP903" s="118" t="s">
        <v>2946</v>
      </c>
      <c r="BQ903" s="119" t="n">
        <f aca="false">232/1.16</f>
        <v>200</v>
      </c>
      <c r="BR903" s="0" t="s">
        <v>30</v>
      </c>
    </row>
    <row r="904" s="102" customFormat="true" ht="14.25" hidden="false" customHeight="false" outlineLevel="0" collapsed="false">
      <c r="G904" s="146"/>
      <c r="BJ904" s="103"/>
      <c r="BL904" s="103"/>
      <c r="BN904" s="116" t="n">
        <v>40989</v>
      </c>
      <c r="BO904" s="117" t="s">
        <v>2947</v>
      </c>
      <c r="BP904" s="118" t="s">
        <v>2948</v>
      </c>
      <c r="BQ904" s="119" t="n">
        <f aca="false">232/1.16</f>
        <v>200</v>
      </c>
      <c r="BR904" s="0" t="s">
        <v>30</v>
      </c>
    </row>
    <row r="905" s="102" customFormat="true" ht="14.25" hidden="false" customHeight="false" outlineLevel="0" collapsed="false">
      <c r="G905" s="146"/>
      <c r="BJ905" s="103"/>
      <c r="BL905" s="103"/>
      <c r="BN905" s="116" t="n">
        <v>40989</v>
      </c>
      <c r="BO905" s="117" t="s">
        <v>2949</v>
      </c>
      <c r="BP905" s="118" t="s">
        <v>2950</v>
      </c>
      <c r="BQ905" s="119" t="n">
        <f aca="false">232/1.16</f>
        <v>200</v>
      </c>
      <c r="BR905" s="0" t="s">
        <v>30</v>
      </c>
    </row>
    <row r="906" s="102" customFormat="true" ht="14.25" hidden="false" customHeight="false" outlineLevel="0" collapsed="false">
      <c r="G906" s="146"/>
      <c r="BJ906" s="103"/>
      <c r="BL906" s="103"/>
      <c r="BN906" s="116" t="n">
        <v>40989</v>
      </c>
      <c r="BO906" s="117" t="s">
        <v>2951</v>
      </c>
      <c r="BP906" s="118" t="s">
        <v>2952</v>
      </c>
      <c r="BQ906" s="119" t="n">
        <f aca="false">232/1.16</f>
        <v>200</v>
      </c>
      <c r="BR906" s="0" t="s">
        <v>30</v>
      </c>
    </row>
    <row r="907" s="102" customFormat="true" ht="14.25" hidden="false" customHeight="false" outlineLevel="0" collapsed="false">
      <c r="G907" s="146"/>
      <c r="BJ907" s="103"/>
      <c r="BL907" s="103"/>
      <c r="BN907" s="116" t="n">
        <v>40989</v>
      </c>
      <c r="BO907" s="117" t="s">
        <v>2953</v>
      </c>
      <c r="BP907" s="118" t="s">
        <v>2954</v>
      </c>
      <c r="BQ907" s="119" t="n">
        <f aca="false">232/1.16</f>
        <v>200</v>
      </c>
      <c r="BR907" s="0" t="s">
        <v>30</v>
      </c>
    </row>
    <row r="908" s="102" customFormat="true" ht="14.25" hidden="false" customHeight="false" outlineLevel="0" collapsed="false">
      <c r="G908" s="146"/>
      <c r="BJ908" s="103"/>
      <c r="BL908" s="103"/>
      <c r="BN908" s="116" t="n">
        <v>40989</v>
      </c>
      <c r="BO908" s="117" t="s">
        <v>2955</v>
      </c>
      <c r="BP908" s="118" t="s">
        <v>2956</v>
      </c>
      <c r="BQ908" s="119" t="n">
        <f aca="false">232/1.16</f>
        <v>200</v>
      </c>
      <c r="BR908" s="0" t="s">
        <v>30</v>
      </c>
    </row>
    <row r="909" s="102" customFormat="true" ht="14.25" hidden="false" customHeight="false" outlineLevel="0" collapsed="false">
      <c r="G909" s="146"/>
      <c r="BJ909" s="103"/>
      <c r="BL909" s="103"/>
      <c r="BN909" s="116" t="n">
        <v>40989</v>
      </c>
      <c r="BO909" s="117" t="s">
        <v>2957</v>
      </c>
      <c r="BP909" s="118" t="s">
        <v>2958</v>
      </c>
      <c r="BQ909" s="119" t="n">
        <f aca="false">232/1.16</f>
        <v>200</v>
      </c>
      <c r="BR909" s="0" t="s">
        <v>30</v>
      </c>
    </row>
    <row r="910" s="102" customFormat="true" ht="14.25" hidden="false" customHeight="false" outlineLevel="0" collapsed="false">
      <c r="G910" s="146"/>
      <c r="BJ910" s="103"/>
      <c r="BL910" s="103"/>
      <c r="BN910" s="116" t="n">
        <v>40989</v>
      </c>
      <c r="BO910" s="117" t="s">
        <v>2959</v>
      </c>
      <c r="BP910" s="118" t="s">
        <v>2960</v>
      </c>
      <c r="BQ910" s="119" t="n">
        <f aca="false">232/1.16</f>
        <v>200</v>
      </c>
      <c r="BR910" s="0" t="s">
        <v>30</v>
      </c>
    </row>
    <row r="911" s="102" customFormat="true" ht="14.25" hidden="false" customHeight="false" outlineLevel="0" collapsed="false">
      <c r="G911" s="146"/>
      <c r="BJ911" s="103"/>
      <c r="BL911" s="103"/>
      <c r="BN911" s="116" t="n">
        <v>40989</v>
      </c>
      <c r="BO911" s="117" t="s">
        <v>2961</v>
      </c>
      <c r="BP911" s="118" t="s">
        <v>2962</v>
      </c>
      <c r="BQ911" s="119" t="n">
        <f aca="false">232/1.16</f>
        <v>200</v>
      </c>
      <c r="BR911" s="0" t="s">
        <v>30</v>
      </c>
    </row>
    <row r="912" s="102" customFormat="true" ht="14.25" hidden="false" customHeight="false" outlineLevel="0" collapsed="false">
      <c r="G912" s="146"/>
      <c r="BJ912" s="103"/>
      <c r="BL912" s="103"/>
      <c r="BN912" s="116" t="n">
        <v>40989</v>
      </c>
      <c r="BO912" s="117" t="s">
        <v>2963</v>
      </c>
      <c r="BP912" s="118" t="s">
        <v>2964</v>
      </c>
      <c r="BQ912" s="119" t="n">
        <f aca="false">232/1.16</f>
        <v>200</v>
      </c>
      <c r="BR912" s="0" t="s">
        <v>30</v>
      </c>
    </row>
    <row r="913" s="102" customFormat="true" ht="14.25" hidden="false" customHeight="false" outlineLevel="0" collapsed="false">
      <c r="G913" s="146"/>
      <c r="BJ913" s="103"/>
      <c r="BL913" s="103"/>
      <c r="BN913" s="116" t="n">
        <v>40989</v>
      </c>
      <c r="BO913" s="117" t="s">
        <v>2965</v>
      </c>
      <c r="BP913" s="118" t="s">
        <v>2966</v>
      </c>
      <c r="BQ913" s="119" t="n">
        <f aca="false">232/1.16</f>
        <v>200</v>
      </c>
      <c r="BR913" s="0" t="s">
        <v>30</v>
      </c>
    </row>
    <row r="914" s="102" customFormat="true" ht="14.25" hidden="false" customHeight="false" outlineLevel="0" collapsed="false">
      <c r="G914" s="146"/>
      <c r="BJ914" s="103"/>
      <c r="BL914" s="103"/>
      <c r="BN914" s="116" t="n">
        <v>40989</v>
      </c>
      <c r="BO914" s="117" t="s">
        <v>2967</v>
      </c>
      <c r="BP914" s="118" t="s">
        <v>2968</v>
      </c>
      <c r="BQ914" s="119" t="n">
        <f aca="false">232/1.16</f>
        <v>200</v>
      </c>
      <c r="BR914" s="0" t="s">
        <v>30</v>
      </c>
    </row>
    <row r="915" s="102" customFormat="true" ht="14.25" hidden="false" customHeight="false" outlineLevel="0" collapsed="false">
      <c r="G915" s="146"/>
      <c r="BJ915" s="103"/>
      <c r="BL915" s="103"/>
      <c r="BN915" s="116" t="n">
        <v>40989</v>
      </c>
      <c r="BO915" s="117" t="s">
        <v>2969</v>
      </c>
      <c r="BP915" s="118" t="s">
        <v>2970</v>
      </c>
      <c r="BQ915" s="119" t="n">
        <f aca="false">232/1.16</f>
        <v>200</v>
      </c>
      <c r="BR915" s="0" t="s">
        <v>30</v>
      </c>
    </row>
    <row r="916" s="102" customFormat="true" ht="14.25" hidden="false" customHeight="false" outlineLevel="0" collapsed="false">
      <c r="G916" s="146"/>
      <c r="BJ916" s="103"/>
      <c r="BL916" s="103"/>
      <c r="BN916" s="116" t="n">
        <v>40989</v>
      </c>
      <c r="BO916" s="117" t="s">
        <v>2971</v>
      </c>
      <c r="BP916" s="118" t="s">
        <v>2972</v>
      </c>
      <c r="BQ916" s="119" t="n">
        <f aca="false">232/1.16</f>
        <v>200</v>
      </c>
      <c r="BR916" s="0" t="s">
        <v>30</v>
      </c>
    </row>
    <row r="917" s="102" customFormat="true" ht="14.25" hidden="false" customHeight="false" outlineLevel="0" collapsed="false">
      <c r="G917" s="146"/>
      <c r="BJ917" s="103"/>
      <c r="BL917" s="103"/>
      <c r="BN917" s="116" t="n">
        <v>40989</v>
      </c>
      <c r="BO917" s="117" t="s">
        <v>2973</v>
      </c>
      <c r="BP917" s="118" t="s">
        <v>2974</v>
      </c>
      <c r="BQ917" s="119" t="n">
        <f aca="false">232/1.16</f>
        <v>200</v>
      </c>
      <c r="BR917" s="0" t="s">
        <v>30</v>
      </c>
    </row>
    <row r="918" s="102" customFormat="true" ht="14.25" hidden="false" customHeight="false" outlineLevel="0" collapsed="false">
      <c r="G918" s="146"/>
      <c r="BJ918" s="103"/>
      <c r="BL918" s="103"/>
      <c r="BN918" s="116" t="n">
        <v>40989</v>
      </c>
      <c r="BO918" s="117" t="s">
        <v>2975</v>
      </c>
      <c r="BP918" s="118" t="s">
        <v>2976</v>
      </c>
      <c r="BQ918" s="119" t="n">
        <f aca="false">232/1.16</f>
        <v>200</v>
      </c>
      <c r="BR918" s="0" t="s">
        <v>30</v>
      </c>
    </row>
    <row r="919" s="102" customFormat="true" ht="14.25" hidden="false" customHeight="false" outlineLevel="0" collapsed="false">
      <c r="G919" s="146"/>
      <c r="BJ919" s="103"/>
      <c r="BL919" s="103"/>
      <c r="BN919" s="116" t="n">
        <v>40989</v>
      </c>
      <c r="BO919" s="117" t="s">
        <v>2977</v>
      </c>
      <c r="BP919" s="118" t="s">
        <v>2978</v>
      </c>
      <c r="BQ919" s="119" t="n">
        <f aca="false">232/1.16</f>
        <v>200</v>
      </c>
      <c r="BR919" s="0" t="s">
        <v>30</v>
      </c>
    </row>
    <row r="920" s="102" customFormat="true" ht="14.25" hidden="false" customHeight="false" outlineLevel="0" collapsed="false">
      <c r="G920" s="146"/>
      <c r="BJ920" s="103"/>
      <c r="BL920" s="103"/>
      <c r="BN920" s="116" t="n">
        <v>40989</v>
      </c>
      <c r="BO920" s="117" t="s">
        <v>2979</v>
      </c>
      <c r="BP920" s="118" t="s">
        <v>2980</v>
      </c>
      <c r="BQ920" s="119" t="n">
        <f aca="false">232/1.16</f>
        <v>200</v>
      </c>
      <c r="BR920" s="0" t="s">
        <v>30</v>
      </c>
    </row>
    <row r="921" s="102" customFormat="true" ht="14.25" hidden="false" customHeight="false" outlineLevel="0" collapsed="false">
      <c r="G921" s="146"/>
      <c r="BJ921" s="103"/>
      <c r="BL921" s="103"/>
      <c r="BN921" s="116" t="n">
        <v>40989</v>
      </c>
      <c r="BO921" s="117" t="s">
        <v>2981</v>
      </c>
      <c r="BP921" s="118" t="s">
        <v>2982</v>
      </c>
      <c r="BQ921" s="119" t="n">
        <f aca="false">232/1.16</f>
        <v>200</v>
      </c>
      <c r="BR921" s="0" t="s">
        <v>30</v>
      </c>
    </row>
    <row r="922" s="102" customFormat="true" ht="14.25" hidden="false" customHeight="false" outlineLevel="0" collapsed="false">
      <c r="G922" s="146"/>
      <c r="BJ922" s="103"/>
      <c r="BL922" s="103"/>
      <c r="BN922" s="116" t="n">
        <v>40989</v>
      </c>
      <c r="BO922" s="117" t="s">
        <v>2983</v>
      </c>
      <c r="BP922" s="118" t="s">
        <v>2984</v>
      </c>
      <c r="BQ922" s="119" t="n">
        <f aca="false">232/1.16</f>
        <v>200</v>
      </c>
      <c r="BR922" s="0" t="s">
        <v>30</v>
      </c>
    </row>
    <row r="923" s="102" customFormat="true" ht="14.25" hidden="false" customHeight="false" outlineLevel="0" collapsed="false">
      <c r="G923" s="146"/>
      <c r="BJ923" s="103"/>
      <c r="BL923" s="103"/>
      <c r="BN923" s="116" t="n">
        <v>40989</v>
      </c>
      <c r="BO923" s="117" t="s">
        <v>2985</v>
      </c>
      <c r="BP923" s="118" t="s">
        <v>2986</v>
      </c>
      <c r="BQ923" s="119" t="n">
        <f aca="false">232/1.16</f>
        <v>200</v>
      </c>
      <c r="BR923" s="0" t="s">
        <v>30</v>
      </c>
    </row>
    <row r="924" s="102" customFormat="true" ht="14.25" hidden="false" customHeight="false" outlineLevel="0" collapsed="false">
      <c r="G924" s="146"/>
      <c r="BJ924" s="103"/>
      <c r="BL924" s="103"/>
      <c r="BN924" s="116" t="n">
        <v>40989</v>
      </c>
      <c r="BO924" s="117" t="s">
        <v>2987</v>
      </c>
      <c r="BP924" s="118" t="s">
        <v>2988</v>
      </c>
      <c r="BQ924" s="119" t="n">
        <f aca="false">232/1.16</f>
        <v>200</v>
      </c>
      <c r="BR924" s="0" t="s">
        <v>30</v>
      </c>
    </row>
    <row r="925" s="102" customFormat="true" ht="14.25" hidden="false" customHeight="false" outlineLevel="0" collapsed="false">
      <c r="G925" s="146"/>
      <c r="BJ925" s="103"/>
      <c r="BL925" s="103"/>
      <c r="BN925" s="116" t="n">
        <v>40989</v>
      </c>
      <c r="BO925" s="117" t="s">
        <v>2989</v>
      </c>
      <c r="BP925" s="118" t="s">
        <v>2990</v>
      </c>
      <c r="BQ925" s="119" t="n">
        <f aca="false">232/1.16</f>
        <v>200</v>
      </c>
      <c r="BR925" s="0" t="s">
        <v>30</v>
      </c>
    </row>
    <row r="926" s="102" customFormat="true" ht="14.25" hidden="false" customHeight="false" outlineLevel="0" collapsed="false">
      <c r="G926" s="146"/>
      <c r="BJ926" s="103"/>
      <c r="BL926" s="103"/>
      <c r="BN926" s="116" t="n">
        <v>40989</v>
      </c>
      <c r="BO926" s="117" t="s">
        <v>2991</v>
      </c>
      <c r="BP926" s="118" t="s">
        <v>2992</v>
      </c>
      <c r="BQ926" s="119" t="n">
        <f aca="false">232/1.16</f>
        <v>200</v>
      </c>
      <c r="BR926" s="0" t="s">
        <v>30</v>
      </c>
    </row>
    <row r="927" s="102" customFormat="true" ht="14.25" hidden="false" customHeight="false" outlineLevel="0" collapsed="false">
      <c r="G927" s="146"/>
      <c r="BJ927" s="103"/>
      <c r="BL927" s="103"/>
      <c r="BN927" s="116" t="n">
        <v>40989</v>
      </c>
      <c r="BO927" s="117" t="s">
        <v>2993</v>
      </c>
      <c r="BP927" s="118" t="s">
        <v>2994</v>
      </c>
      <c r="BQ927" s="119" t="n">
        <f aca="false">232/1.16</f>
        <v>200</v>
      </c>
      <c r="BR927" s="0" t="s">
        <v>30</v>
      </c>
    </row>
    <row r="928" s="102" customFormat="true" ht="14.25" hidden="false" customHeight="false" outlineLevel="0" collapsed="false">
      <c r="G928" s="146"/>
      <c r="BJ928" s="103"/>
      <c r="BL928" s="103"/>
      <c r="BN928" s="116" t="n">
        <v>40989</v>
      </c>
      <c r="BO928" s="117" t="s">
        <v>2995</v>
      </c>
      <c r="BP928" s="118" t="s">
        <v>2996</v>
      </c>
      <c r="BQ928" s="119" t="n">
        <f aca="false">232/1.16</f>
        <v>200</v>
      </c>
      <c r="BR928" s="0" t="s">
        <v>30</v>
      </c>
    </row>
    <row r="929" s="102" customFormat="true" ht="14.25" hidden="false" customHeight="false" outlineLevel="0" collapsed="false">
      <c r="G929" s="146"/>
      <c r="BJ929" s="103"/>
      <c r="BL929" s="103"/>
      <c r="BN929" s="116" t="n">
        <v>40989</v>
      </c>
      <c r="BO929" s="117" t="s">
        <v>2997</v>
      </c>
      <c r="BP929" s="118" t="s">
        <v>2998</v>
      </c>
      <c r="BQ929" s="119" t="n">
        <f aca="false">232/1.16</f>
        <v>200</v>
      </c>
      <c r="BR929" s="0" t="s">
        <v>30</v>
      </c>
    </row>
    <row r="930" s="102" customFormat="true" ht="14.25" hidden="false" customHeight="false" outlineLevel="0" collapsed="false">
      <c r="G930" s="146"/>
      <c r="BJ930" s="103"/>
      <c r="BL930" s="103"/>
      <c r="BN930" s="116" t="n">
        <v>40989</v>
      </c>
      <c r="BO930" s="117" t="s">
        <v>2999</v>
      </c>
      <c r="BP930" s="118" t="s">
        <v>3000</v>
      </c>
      <c r="BQ930" s="119" t="n">
        <f aca="false">232/1.16</f>
        <v>200</v>
      </c>
      <c r="BR930" s="0" t="s">
        <v>30</v>
      </c>
    </row>
    <row r="931" s="102" customFormat="true" ht="14.25" hidden="false" customHeight="false" outlineLevel="0" collapsed="false">
      <c r="G931" s="146"/>
      <c r="BJ931" s="103"/>
      <c r="BL931" s="103"/>
      <c r="BN931" s="116" t="n">
        <v>40989</v>
      </c>
      <c r="BO931" s="117" t="s">
        <v>3001</v>
      </c>
      <c r="BP931" s="118" t="s">
        <v>3002</v>
      </c>
      <c r="BQ931" s="119" t="n">
        <f aca="false">232/1.16</f>
        <v>200</v>
      </c>
      <c r="BR931" s="0" t="s">
        <v>30</v>
      </c>
    </row>
    <row r="932" s="102" customFormat="true" ht="14.25" hidden="false" customHeight="false" outlineLevel="0" collapsed="false">
      <c r="G932" s="146"/>
      <c r="BJ932" s="103"/>
      <c r="BL932" s="103"/>
      <c r="BN932" s="116" t="n">
        <v>40989</v>
      </c>
      <c r="BO932" s="117" t="s">
        <v>3003</v>
      </c>
      <c r="BP932" s="118" t="s">
        <v>3004</v>
      </c>
      <c r="BQ932" s="119" t="n">
        <f aca="false">232/1.16</f>
        <v>200</v>
      </c>
      <c r="BR932" s="0" t="s">
        <v>30</v>
      </c>
    </row>
    <row r="933" s="102" customFormat="true" ht="14.25" hidden="false" customHeight="false" outlineLevel="0" collapsed="false">
      <c r="G933" s="146"/>
      <c r="BJ933" s="103"/>
      <c r="BL933" s="103"/>
      <c r="BN933" s="116" t="n">
        <v>40989</v>
      </c>
      <c r="BO933" s="117" t="s">
        <v>3005</v>
      </c>
      <c r="BP933" s="118" t="s">
        <v>3006</v>
      </c>
      <c r="BQ933" s="119" t="n">
        <f aca="false">232/1.16</f>
        <v>200</v>
      </c>
      <c r="BR933" s="0" t="s">
        <v>30</v>
      </c>
    </row>
    <row r="934" s="102" customFormat="true" ht="14.25" hidden="false" customHeight="false" outlineLevel="0" collapsed="false">
      <c r="G934" s="146"/>
      <c r="BJ934" s="103"/>
      <c r="BL934" s="103"/>
      <c r="BN934" s="116" t="n">
        <v>40989</v>
      </c>
      <c r="BO934" s="117" t="s">
        <v>3007</v>
      </c>
      <c r="BP934" s="118" t="s">
        <v>3008</v>
      </c>
      <c r="BQ934" s="119" t="n">
        <f aca="false">232/1.16</f>
        <v>200</v>
      </c>
      <c r="BR934" s="0" t="s">
        <v>30</v>
      </c>
    </row>
    <row r="935" s="102" customFormat="true" ht="14.25" hidden="false" customHeight="false" outlineLevel="0" collapsed="false">
      <c r="G935" s="146"/>
      <c r="BJ935" s="103"/>
      <c r="BL935" s="103"/>
      <c r="BN935" s="116" t="n">
        <v>40989</v>
      </c>
      <c r="BO935" s="117" t="s">
        <v>3009</v>
      </c>
      <c r="BP935" s="118" t="s">
        <v>3010</v>
      </c>
      <c r="BQ935" s="119" t="n">
        <f aca="false">232/1.16</f>
        <v>200</v>
      </c>
      <c r="BR935" s="0" t="s">
        <v>30</v>
      </c>
    </row>
    <row r="936" s="102" customFormat="true" ht="14.25" hidden="false" customHeight="false" outlineLevel="0" collapsed="false">
      <c r="G936" s="146"/>
      <c r="BJ936" s="103"/>
      <c r="BL936" s="103"/>
      <c r="BN936" s="116" t="n">
        <v>40989</v>
      </c>
      <c r="BO936" s="117" t="s">
        <v>3011</v>
      </c>
      <c r="BP936" s="118" t="s">
        <v>3012</v>
      </c>
      <c r="BQ936" s="119" t="n">
        <f aca="false">232/1.16</f>
        <v>200</v>
      </c>
      <c r="BR936" s="0" t="s">
        <v>30</v>
      </c>
    </row>
    <row r="937" s="102" customFormat="true" ht="14.25" hidden="false" customHeight="false" outlineLevel="0" collapsed="false">
      <c r="G937" s="146"/>
      <c r="BJ937" s="103"/>
      <c r="BL937" s="103"/>
      <c r="BN937" s="116" t="n">
        <v>40989</v>
      </c>
      <c r="BO937" s="117" t="s">
        <v>3013</v>
      </c>
      <c r="BP937" s="118" t="s">
        <v>3014</v>
      </c>
      <c r="BQ937" s="119" t="n">
        <f aca="false">232/1.16</f>
        <v>200</v>
      </c>
      <c r="BR937" s="0" t="s">
        <v>30</v>
      </c>
    </row>
    <row r="938" s="102" customFormat="true" ht="14.25" hidden="false" customHeight="false" outlineLevel="0" collapsed="false">
      <c r="G938" s="146"/>
      <c r="BJ938" s="103"/>
      <c r="BL938" s="103"/>
      <c r="BN938" s="116" t="n">
        <v>40989</v>
      </c>
      <c r="BO938" s="117" t="s">
        <v>3015</v>
      </c>
      <c r="BP938" s="118" t="s">
        <v>3016</v>
      </c>
      <c r="BQ938" s="119" t="n">
        <f aca="false">232/1.16</f>
        <v>200</v>
      </c>
      <c r="BR938" s="0" t="s">
        <v>30</v>
      </c>
    </row>
    <row r="939" s="102" customFormat="true" ht="14.25" hidden="false" customHeight="false" outlineLevel="0" collapsed="false">
      <c r="G939" s="146"/>
      <c r="BJ939" s="103"/>
      <c r="BL939" s="103"/>
      <c r="BN939" s="116" t="n">
        <v>40989</v>
      </c>
      <c r="BO939" s="117" t="s">
        <v>3017</v>
      </c>
      <c r="BP939" s="118" t="s">
        <v>3018</v>
      </c>
      <c r="BQ939" s="119" t="n">
        <f aca="false">232/1.16</f>
        <v>200</v>
      </c>
      <c r="BR939" s="0" t="s">
        <v>30</v>
      </c>
    </row>
    <row r="940" s="102" customFormat="true" ht="14.25" hidden="false" customHeight="false" outlineLevel="0" collapsed="false">
      <c r="G940" s="146"/>
      <c r="BJ940" s="103"/>
      <c r="BL940" s="103"/>
      <c r="BN940" s="116" t="n">
        <v>40989</v>
      </c>
      <c r="BO940" s="117" t="s">
        <v>3019</v>
      </c>
      <c r="BP940" s="118" t="s">
        <v>3020</v>
      </c>
      <c r="BQ940" s="119" t="n">
        <f aca="false">232/1.16</f>
        <v>200</v>
      </c>
      <c r="BR940" s="0" t="s">
        <v>30</v>
      </c>
    </row>
    <row r="941" s="102" customFormat="true" ht="14.25" hidden="false" customHeight="false" outlineLevel="0" collapsed="false">
      <c r="G941" s="146"/>
      <c r="BJ941" s="103"/>
      <c r="BL941" s="103"/>
      <c r="BN941" s="116" t="n">
        <v>40989</v>
      </c>
      <c r="BO941" s="117" t="s">
        <v>3021</v>
      </c>
      <c r="BP941" s="118" t="s">
        <v>3022</v>
      </c>
      <c r="BQ941" s="119" t="n">
        <f aca="false">232/1.16</f>
        <v>200</v>
      </c>
      <c r="BR941" s="0" t="s">
        <v>30</v>
      </c>
    </row>
    <row r="942" s="102" customFormat="true" ht="14.25" hidden="false" customHeight="false" outlineLevel="0" collapsed="false">
      <c r="G942" s="146"/>
      <c r="BJ942" s="103"/>
      <c r="BL942" s="103"/>
      <c r="BN942" s="116" t="n">
        <v>40989</v>
      </c>
      <c r="BO942" s="117" t="s">
        <v>3023</v>
      </c>
      <c r="BP942" s="118" t="s">
        <v>3024</v>
      </c>
      <c r="BQ942" s="119" t="n">
        <f aca="false">232/1.16</f>
        <v>200</v>
      </c>
      <c r="BR942" s="0" t="s">
        <v>30</v>
      </c>
    </row>
    <row r="943" s="102" customFormat="true" ht="14.25" hidden="false" customHeight="false" outlineLevel="0" collapsed="false">
      <c r="G943" s="146"/>
      <c r="BJ943" s="103"/>
      <c r="BL943" s="103"/>
      <c r="BN943" s="116" t="n">
        <v>40989</v>
      </c>
      <c r="BO943" s="117" t="s">
        <v>3025</v>
      </c>
      <c r="BP943" s="118" t="s">
        <v>3026</v>
      </c>
      <c r="BQ943" s="119" t="n">
        <f aca="false">232/1.16</f>
        <v>200</v>
      </c>
      <c r="BR943" s="0" t="s">
        <v>30</v>
      </c>
    </row>
    <row r="944" s="102" customFormat="true" ht="14.25" hidden="false" customHeight="false" outlineLevel="0" collapsed="false">
      <c r="G944" s="146"/>
      <c r="BJ944" s="103"/>
      <c r="BL944" s="103"/>
      <c r="BN944" s="116" t="n">
        <v>40989</v>
      </c>
      <c r="BO944" s="117" t="s">
        <v>3027</v>
      </c>
      <c r="BP944" s="118" t="s">
        <v>3028</v>
      </c>
      <c r="BQ944" s="119" t="n">
        <f aca="false">232/1.16</f>
        <v>200</v>
      </c>
      <c r="BR944" s="0" t="s">
        <v>30</v>
      </c>
    </row>
    <row r="945" s="102" customFormat="true" ht="14.25" hidden="false" customHeight="false" outlineLevel="0" collapsed="false">
      <c r="G945" s="146"/>
      <c r="BJ945" s="103"/>
      <c r="BL945" s="103"/>
      <c r="BN945" s="116" t="n">
        <v>40989</v>
      </c>
      <c r="BO945" s="117" t="s">
        <v>3029</v>
      </c>
      <c r="BP945" s="118" t="s">
        <v>3030</v>
      </c>
      <c r="BQ945" s="119" t="n">
        <f aca="false">232/1.16</f>
        <v>200</v>
      </c>
      <c r="BR945" s="0" t="s">
        <v>30</v>
      </c>
    </row>
    <row r="946" s="102" customFormat="true" ht="14.25" hidden="false" customHeight="false" outlineLevel="0" collapsed="false">
      <c r="G946" s="146"/>
      <c r="BJ946" s="103"/>
      <c r="BL946" s="103"/>
      <c r="BN946" s="116" t="n">
        <v>40989</v>
      </c>
      <c r="BO946" s="117" t="s">
        <v>3031</v>
      </c>
      <c r="BP946" s="118" t="s">
        <v>3032</v>
      </c>
      <c r="BQ946" s="119" t="n">
        <f aca="false">232/1.16</f>
        <v>200</v>
      </c>
      <c r="BR946" s="0" t="s">
        <v>30</v>
      </c>
    </row>
    <row r="947" s="102" customFormat="true" ht="14.25" hidden="false" customHeight="false" outlineLevel="0" collapsed="false">
      <c r="G947" s="146"/>
      <c r="BJ947" s="103"/>
      <c r="BL947" s="103"/>
      <c r="BN947" s="116" t="n">
        <v>40989</v>
      </c>
      <c r="BO947" s="117" t="s">
        <v>3033</v>
      </c>
      <c r="BP947" s="118" t="s">
        <v>3034</v>
      </c>
      <c r="BQ947" s="119" t="n">
        <f aca="false">232/1.16</f>
        <v>200</v>
      </c>
      <c r="BR947" s="0" t="s">
        <v>30</v>
      </c>
    </row>
    <row r="948" s="102" customFormat="true" ht="14.25" hidden="false" customHeight="false" outlineLevel="0" collapsed="false">
      <c r="G948" s="146"/>
      <c r="BJ948" s="103"/>
      <c r="BL948" s="103"/>
      <c r="BN948" s="116" t="n">
        <v>40989</v>
      </c>
      <c r="BO948" s="117" t="s">
        <v>3035</v>
      </c>
      <c r="BP948" s="118" t="s">
        <v>3036</v>
      </c>
      <c r="BQ948" s="119" t="n">
        <f aca="false">232/1.16</f>
        <v>200</v>
      </c>
      <c r="BR948" s="0" t="s">
        <v>30</v>
      </c>
    </row>
    <row r="949" s="102" customFormat="true" ht="14.25" hidden="false" customHeight="false" outlineLevel="0" collapsed="false">
      <c r="G949" s="146"/>
      <c r="BJ949" s="103"/>
      <c r="BL949" s="103"/>
      <c r="BN949" s="116" t="n">
        <v>40989</v>
      </c>
      <c r="BO949" s="117" t="s">
        <v>3037</v>
      </c>
      <c r="BP949" s="118" t="s">
        <v>3038</v>
      </c>
      <c r="BQ949" s="119" t="n">
        <f aca="false">232/1.16</f>
        <v>200</v>
      </c>
      <c r="BR949" s="0" t="s">
        <v>30</v>
      </c>
    </row>
    <row r="950" s="102" customFormat="true" ht="14.25" hidden="false" customHeight="false" outlineLevel="0" collapsed="false">
      <c r="G950" s="146"/>
      <c r="BJ950" s="103"/>
      <c r="BL950" s="103"/>
      <c r="BN950" s="116" t="n">
        <v>40989</v>
      </c>
      <c r="BO950" s="117" t="s">
        <v>3039</v>
      </c>
      <c r="BP950" s="118" t="s">
        <v>3040</v>
      </c>
      <c r="BQ950" s="119" t="n">
        <f aca="false">232/1.16</f>
        <v>200</v>
      </c>
      <c r="BR950" s="0" t="s">
        <v>30</v>
      </c>
    </row>
    <row r="951" s="102" customFormat="true" ht="14.25" hidden="false" customHeight="false" outlineLevel="0" collapsed="false">
      <c r="G951" s="146"/>
      <c r="BJ951" s="103"/>
      <c r="BL951" s="103"/>
      <c r="BN951" s="116" t="n">
        <v>40989</v>
      </c>
      <c r="BO951" s="117" t="s">
        <v>3041</v>
      </c>
      <c r="BP951" s="118" t="s">
        <v>3042</v>
      </c>
      <c r="BQ951" s="119" t="n">
        <f aca="false">232/1.16</f>
        <v>200</v>
      </c>
      <c r="BR951" s="0" t="s">
        <v>30</v>
      </c>
    </row>
    <row r="952" s="102" customFormat="true" ht="14.25" hidden="false" customHeight="false" outlineLevel="0" collapsed="false">
      <c r="G952" s="146"/>
      <c r="BJ952" s="103"/>
      <c r="BL952" s="103"/>
      <c r="BN952" s="116" t="n">
        <v>40989</v>
      </c>
      <c r="BO952" s="117" t="s">
        <v>3043</v>
      </c>
      <c r="BP952" s="118" t="s">
        <v>3044</v>
      </c>
      <c r="BQ952" s="119" t="n">
        <f aca="false">232/1.16</f>
        <v>200</v>
      </c>
      <c r="BR952" s="0" t="s">
        <v>30</v>
      </c>
    </row>
    <row r="953" s="102" customFormat="true" ht="14.25" hidden="false" customHeight="false" outlineLevel="0" collapsed="false">
      <c r="G953" s="146"/>
      <c r="BJ953" s="103"/>
      <c r="BL953" s="103"/>
      <c r="BN953" s="116" t="n">
        <v>40989</v>
      </c>
      <c r="BO953" s="117" t="s">
        <v>3045</v>
      </c>
      <c r="BP953" s="118" t="s">
        <v>3046</v>
      </c>
      <c r="BQ953" s="119" t="n">
        <f aca="false">232/1.16</f>
        <v>200</v>
      </c>
      <c r="BR953" s="0" t="s">
        <v>30</v>
      </c>
    </row>
    <row r="954" s="102" customFormat="true" ht="14.25" hidden="false" customHeight="false" outlineLevel="0" collapsed="false">
      <c r="G954" s="146"/>
      <c r="BJ954" s="103"/>
      <c r="BL954" s="103"/>
      <c r="BN954" s="116" t="n">
        <v>40989</v>
      </c>
      <c r="BO954" s="117" t="s">
        <v>3047</v>
      </c>
      <c r="BP954" s="118" t="s">
        <v>3048</v>
      </c>
      <c r="BQ954" s="119" t="n">
        <f aca="false">232/1.16</f>
        <v>200</v>
      </c>
      <c r="BR954" s="0" t="s">
        <v>30</v>
      </c>
    </row>
    <row r="955" s="102" customFormat="true" ht="14.25" hidden="false" customHeight="false" outlineLevel="0" collapsed="false">
      <c r="G955" s="146"/>
      <c r="BJ955" s="103"/>
      <c r="BL955" s="103"/>
      <c r="BN955" s="116" t="n">
        <v>40989</v>
      </c>
      <c r="BO955" s="117" t="s">
        <v>3049</v>
      </c>
      <c r="BP955" s="118" t="s">
        <v>3050</v>
      </c>
      <c r="BQ955" s="119" t="n">
        <f aca="false">232/1.16</f>
        <v>200</v>
      </c>
      <c r="BR955" s="0" t="s">
        <v>30</v>
      </c>
    </row>
    <row r="956" s="102" customFormat="true" ht="14.25" hidden="false" customHeight="false" outlineLevel="0" collapsed="false">
      <c r="G956" s="146"/>
      <c r="BJ956" s="103"/>
      <c r="BL956" s="103"/>
      <c r="BN956" s="116" t="n">
        <v>40989</v>
      </c>
      <c r="BO956" s="117" t="s">
        <v>3051</v>
      </c>
      <c r="BP956" s="118" t="s">
        <v>3052</v>
      </c>
      <c r="BQ956" s="119" t="n">
        <f aca="false">232/1.16</f>
        <v>200</v>
      </c>
      <c r="BR956" s="0" t="s">
        <v>30</v>
      </c>
    </row>
    <row r="957" s="102" customFormat="true" ht="14.25" hidden="false" customHeight="false" outlineLevel="0" collapsed="false">
      <c r="G957" s="146"/>
      <c r="BJ957" s="103"/>
      <c r="BL957" s="103"/>
      <c r="BN957" s="116" t="n">
        <v>40989</v>
      </c>
      <c r="BO957" s="117" t="s">
        <v>3053</v>
      </c>
      <c r="BP957" s="118" t="s">
        <v>3054</v>
      </c>
      <c r="BQ957" s="119" t="n">
        <f aca="false">232/1.16</f>
        <v>200</v>
      </c>
      <c r="BR957" s="0" t="s">
        <v>30</v>
      </c>
    </row>
    <row r="958" s="102" customFormat="true" ht="14.25" hidden="false" customHeight="false" outlineLevel="0" collapsed="false">
      <c r="G958" s="146"/>
      <c r="BJ958" s="103"/>
      <c r="BL958" s="103"/>
      <c r="BN958" s="116" t="n">
        <v>40989</v>
      </c>
      <c r="BO958" s="117" t="s">
        <v>3055</v>
      </c>
      <c r="BP958" s="118" t="s">
        <v>3056</v>
      </c>
      <c r="BQ958" s="119" t="n">
        <f aca="false">232/1.16</f>
        <v>200</v>
      </c>
      <c r="BR958" s="0" t="s">
        <v>30</v>
      </c>
    </row>
    <row r="959" s="102" customFormat="true" ht="14.25" hidden="false" customHeight="false" outlineLevel="0" collapsed="false">
      <c r="G959" s="146"/>
      <c r="BJ959" s="103"/>
      <c r="BL959" s="103"/>
      <c r="BN959" s="116" t="n">
        <v>40989</v>
      </c>
      <c r="BO959" s="117" t="s">
        <v>3057</v>
      </c>
      <c r="BP959" s="118" t="s">
        <v>3058</v>
      </c>
      <c r="BQ959" s="119" t="n">
        <f aca="false">232/1.16</f>
        <v>200</v>
      </c>
      <c r="BR959" s="0" t="s">
        <v>30</v>
      </c>
    </row>
    <row r="960" s="102" customFormat="true" ht="14.25" hidden="false" customHeight="false" outlineLevel="0" collapsed="false">
      <c r="G960" s="146"/>
      <c r="BJ960" s="103"/>
      <c r="BL960" s="103"/>
      <c r="BN960" s="116" t="n">
        <v>40989</v>
      </c>
      <c r="BO960" s="117" t="s">
        <v>3059</v>
      </c>
      <c r="BP960" s="118" t="s">
        <v>3060</v>
      </c>
      <c r="BQ960" s="119" t="n">
        <f aca="false">232/1.16</f>
        <v>200</v>
      </c>
      <c r="BR960" s="0" t="s">
        <v>30</v>
      </c>
    </row>
    <row r="961" s="102" customFormat="true" ht="14.25" hidden="false" customHeight="false" outlineLevel="0" collapsed="false">
      <c r="G961" s="146"/>
      <c r="BJ961" s="103"/>
      <c r="BL961" s="103"/>
      <c r="BN961" s="116" t="n">
        <v>40989</v>
      </c>
      <c r="BO961" s="117" t="s">
        <v>3061</v>
      </c>
      <c r="BP961" s="118" t="s">
        <v>3062</v>
      </c>
      <c r="BQ961" s="119" t="n">
        <f aca="false">232/1.16</f>
        <v>200</v>
      </c>
      <c r="BR961" s="0" t="s">
        <v>30</v>
      </c>
    </row>
    <row r="962" s="102" customFormat="true" ht="14.25" hidden="false" customHeight="false" outlineLevel="0" collapsed="false">
      <c r="G962" s="146"/>
      <c r="BJ962" s="103"/>
      <c r="BL962" s="103"/>
      <c r="BN962" s="116" t="n">
        <v>40989</v>
      </c>
      <c r="BO962" s="117" t="s">
        <v>3063</v>
      </c>
      <c r="BP962" s="118" t="s">
        <v>3064</v>
      </c>
      <c r="BQ962" s="119" t="n">
        <f aca="false">232/1.16</f>
        <v>200</v>
      </c>
      <c r="BR962" s="0" t="s">
        <v>30</v>
      </c>
    </row>
    <row r="963" s="102" customFormat="true" ht="14.25" hidden="false" customHeight="false" outlineLevel="0" collapsed="false">
      <c r="G963" s="146"/>
      <c r="BJ963" s="103"/>
      <c r="BL963" s="103"/>
      <c r="BN963" s="116" t="n">
        <v>40989</v>
      </c>
      <c r="BO963" s="117" t="s">
        <v>3065</v>
      </c>
      <c r="BP963" s="118" t="s">
        <v>3066</v>
      </c>
      <c r="BQ963" s="119" t="n">
        <f aca="false">232/1.16</f>
        <v>200</v>
      </c>
      <c r="BR963" s="0" t="s">
        <v>30</v>
      </c>
    </row>
    <row r="964" s="102" customFormat="true" ht="14.25" hidden="false" customHeight="false" outlineLevel="0" collapsed="false">
      <c r="G964" s="146"/>
      <c r="BJ964" s="103"/>
      <c r="BL964" s="103"/>
      <c r="BN964" s="116" t="n">
        <v>40989</v>
      </c>
      <c r="BO964" s="117" t="s">
        <v>3067</v>
      </c>
      <c r="BP964" s="118" t="s">
        <v>3068</v>
      </c>
      <c r="BQ964" s="119" t="n">
        <f aca="false">232/1.16</f>
        <v>200</v>
      </c>
      <c r="BR964" s="0" t="s">
        <v>30</v>
      </c>
    </row>
    <row r="965" s="102" customFormat="true" ht="14.25" hidden="false" customHeight="false" outlineLevel="0" collapsed="false">
      <c r="G965" s="146"/>
      <c r="BJ965" s="103"/>
      <c r="BL965" s="103"/>
      <c r="BN965" s="116" t="n">
        <v>40989</v>
      </c>
      <c r="BO965" s="117" t="s">
        <v>3069</v>
      </c>
      <c r="BP965" s="118" t="s">
        <v>3070</v>
      </c>
      <c r="BQ965" s="119" t="n">
        <f aca="false">232/1.16</f>
        <v>200</v>
      </c>
      <c r="BR965" s="0" t="s">
        <v>30</v>
      </c>
    </row>
    <row r="966" s="102" customFormat="true" ht="14.25" hidden="false" customHeight="false" outlineLevel="0" collapsed="false">
      <c r="G966" s="146"/>
      <c r="BJ966" s="103"/>
      <c r="BL966" s="103"/>
      <c r="BN966" s="116" t="n">
        <v>40989</v>
      </c>
      <c r="BO966" s="117" t="s">
        <v>3071</v>
      </c>
      <c r="BP966" s="118" t="s">
        <v>3072</v>
      </c>
      <c r="BQ966" s="119" t="n">
        <f aca="false">232/1.16</f>
        <v>200</v>
      </c>
      <c r="BR966" s="0" t="s">
        <v>30</v>
      </c>
    </row>
    <row r="967" s="102" customFormat="true" ht="14.25" hidden="false" customHeight="false" outlineLevel="0" collapsed="false">
      <c r="G967" s="146"/>
      <c r="BJ967" s="103"/>
      <c r="BL967" s="103"/>
      <c r="BN967" s="116" t="n">
        <v>40989</v>
      </c>
      <c r="BO967" s="117" t="s">
        <v>3073</v>
      </c>
      <c r="BP967" s="118" t="s">
        <v>3074</v>
      </c>
      <c r="BQ967" s="119" t="n">
        <f aca="false">232/1.16</f>
        <v>200</v>
      </c>
      <c r="BR967" s="0" t="s">
        <v>30</v>
      </c>
    </row>
    <row r="968" s="102" customFormat="true" ht="14.25" hidden="false" customHeight="false" outlineLevel="0" collapsed="false">
      <c r="G968" s="146"/>
      <c r="BJ968" s="103"/>
      <c r="BL968" s="103"/>
      <c r="BN968" s="116" t="n">
        <v>40989</v>
      </c>
      <c r="BO968" s="117" t="s">
        <v>3075</v>
      </c>
      <c r="BP968" s="118" t="s">
        <v>3076</v>
      </c>
      <c r="BQ968" s="119" t="n">
        <f aca="false">232/1.16</f>
        <v>200</v>
      </c>
      <c r="BR968" s="0" t="s">
        <v>30</v>
      </c>
    </row>
    <row r="969" s="102" customFormat="true" ht="14.25" hidden="false" customHeight="false" outlineLevel="0" collapsed="false">
      <c r="G969" s="146"/>
      <c r="BJ969" s="103"/>
      <c r="BL969" s="103"/>
      <c r="BN969" s="116" t="n">
        <v>40989</v>
      </c>
      <c r="BO969" s="117" t="s">
        <v>3077</v>
      </c>
      <c r="BP969" s="118" t="s">
        <v>3078</v>
      </c>
      <c r="BQ969" s="119" t="n">
        <f aca="false">232/1.16</f>
        <v>200</v>
      </c>
      <c r="BR969" s="0" t="s">
        <v>30</v>
      </c>
    </row>
    <row r="970" s="102" customFormat="true" ht="14.25" hidden="false" customHeight="false" outlineLevel="0" collapsed="false">
      <c r="G970" s="146"/>
      <c r="BJ970" s="103"/>
      <c r="BL970" s="103"/>
      <c r="BN970" s="116" t="n">
        <v>40989</v>
      </c>
      <c r="BO970" s="117" t="s">
        <v>3079</v>
      </c>
      <c r="BP970" s="118" t="s">
        <v>3080</v>
      </c>
      <c r="BQ970" s="119" t="n">
        <f aca="false">232/1.16</f>
        <v>200</v>
      </c>
      <c r="BR970" s="0" t="s">
        <v>30</v>
      </c>
    </row>
    <row r="971" s="102" customFormat="true" ht="14.25" hidden="false" customHeight="false" outlineLevel="0" collapsed="false">
      <c r="G971" s="146"/>
      <c r="BJ971" s="103"/>
      <c r="BL971" s="103"/>
      <c r="BN971" s="116" t="n">
        <v>40989</v>
      </c>
      <c r="BO971" s="117" t="s">
        <v>3081</v>
      </c>
      <c r="BP971" s="118" t="s">
        <v>3082</v>
      </c>
      <c r="BQ971" s="119" t="n">
        <f aca="false">232/1.16</f>
        <v>200</v>
      </c>
      <c r="BR971" s="0" t="s">
        <v>30</v>
      </c>
    </row>
    <row r="972" s="102" customFormat="true" ht="14.25" hidden="false" customHeight="false" outlineLevel="0" collapsed="false">
      <c r="G972" s="146"/>
      <c r="BJ972" s="103"/>
      <c r="BL972" s="103"/>
      <c r="BN972" s="116" t="n">
        <v>40989</v>
      </c>
      <c r="BO972" s="117" t="s">
        <v>3083</v>
      </c>
      <c r="BP972" s="118" t="s">
        <v>3084</v>
      </c>
      <c r="BQ972" s="119" t="n">
        <f aca="false">232/1.16</f>
        <v>200</v>
      </c>
      <c r="BR972" s="0" t="s">
        <v>30</v>
      </c>
    </row>
    <row r="973" s="102" customFormat="true" ht="14.25" hidden="false" customHeight="false" outlineLevel="0" collapsed="false">
      <c r="G973" s="146"/>
      <c r="BJ973" s="103"/>
      <c r="BL973" s="103"/>
      <c r="BN973" s="116" t="n">
        <v>40989</v>
      </c>
      <c r="BO973" s="117" t="s">
        <v>3085</v>
      </c>
      <c r="BP973" s="118" t="s">
        <v>3086</v>
      </c>
      <c r="BQ973" s="119" t="n">
        <f aca="false">232/1.16</f>
        <v>200</v>
      </c>
      <c r="BR973" s="0" t="s">
        <v>30</v>
      </c>
    </row>
    <row r="974" s="102" customFormat="true" ht="14.25" hidden="false" customHeight="false" outlineLevel="0" collapsed="false">
      <c r="G974" s="146"/>
      <c r="BJ974" s="103"/>
      <c r="BL974" s="103"/>
      <c r="BN974" s="116" t="n">
        <v>40989</v>
      </c>
      <c r="BO974" s="117" t="s">
        <v>3087</v>
      </c>
      <c r="BP974" s="118" t="s">
        <v>3088</v>
      </c>
      <c r="BQ974" s="119" t="n">
        <f aca="false">232/1.16</f>
        <v>200</v>
      </c>
      <c r="BR974" s="0" t="s">
        <v>30</v>
      </c>
    </row>
    <row r="975" s="102" customFormat="true" ht="14.25" hidden="false" customHeight="false" outlineLevel="0" collapsed="false">
      <c r="G975" s="146"/>
      <c r="BJ975" s="103"/>
      <c r="BL975" s="103"/>
      <c r="BN975" s="116" t="n">
        <v>40989</v>
      </c>
      <c r="BO975" s="117" t="s">
        <v>3089</v>
      </c>
      <c r="BP975" s="118" t="s">
        <v>3090</v>
      </c>
      <c r="BQ975" s="119" t="n">
        <f aca="false">232/1.16</f>
        <v>200</v>
      </c>
      <c r="BR975" s="0" t="s">
        <v>30</v>
      </c>
    </row>
    <row r="976" s="102" customFormat="true" ht="14.25" hidden="false" customHeight="false" outlineLevel="0" collapsed="false">
      <c r="G976" s="146"/>
      <c r="BJ976" s="103"/>
      <c r="BL976" s="103"/>
      <c r="BN976" s="116" t="n">
        <v>40989</v>
      </c>
      <c r="BO976" s="117" t="s">
        <v>3091</v>
      </c>
      <c r="BP976" s="118" t="s">
        <v>3092</v>
      </c>
      <c r="BQ976" s="119" t="n">
        <f aca="false">232/1.16</f>
        <v>200</v>
      </c>
      <c r="BR976" s="0" t="s">
        <v>30</v>
      </c>
    </row>
    <row r="977" s="102" customFormat="true" ht="14.25" hidden="false" customHeight="false" outlineLevel="0" collapsed="false">
      <c r="G977" s="146"/>
      <c r="BJ977" s="103"/>
      <c r="BL977" s="103"/>
      <c r="BN977" s="116" t="n">
        <v>40989</v>
      </c>
      <c r="BO977" s="117" t="s">
        <v>3093</v>
      </c>
      <c r="BP977" s="118" t="s">
        <v>3094</v>
      </c>
      <c r="BQ977" s="119" t="n">
        <f aca="false">232/1.16</f>
        <v>200</v>
      </c>
      <c r="BR977" s="0" t="s">
        <v>30</v>
      </c>
    </row>
    <row r="978" s="102" customFormat="true" ht="14.25" hidden="false" customHeight="false" outlineLevel="0" collapsed="false">
      <c r="G978" s="146"/>
      <c r="BJ978" s="103"/>
      <c r="BL978" s="103"/>
      <c r="BN978" s="116" t="n">
        <v>40989</v>
      </c>
      <c r="BO978" s="117" t="s">
        <v>3095</v>
      </c>
      <c r="BP978" s="118" t="s">
        <v>3096</v>
      </c>
      <c r="BQ978" s="119" t="n">
        <f aca="false">232/1.16</f>
        <v>200</v>
      </c>
      <c r="BR978" s="0" t="s">
        <v>30</v>
      </c>
    </row>
    <row r="979" s="102" customFormat="true" ht="14.25" hidden="false" customHeight="false" outlineLevel="0" collapsed="false">
      <c r="G979" s="146"/>
      <c r="BJ979" s="103"/>
      <c r="BL979" s="103"/>
      <c r="BN979" s="116" t="n">
        <v>40989</v>
      </c>
      <c r="BO979" s="117" t="s">
        <v>3097</v>
      </c>
      <c r="BP979" s="118" t="s">
        <v>3098</v>
      </c>
      <c r="BQ979" s="119" t="n">
        <f aca="false">232/1.16</f>
        <v>200</v>
      </c>
      <c r="BR979" s="0" t="s">
        <v>30</v>
      </c>
    </row>
    <row r="980" s="102" customFormat="true" ht="14.25" hidden="false" customHeight="false" outlineLevel="0" collapsed="false">
      <c r="G980" s="146"/>
      <c r="BJ980" s="103"/>
      <c r="BL980" s="103"/>
      <c r="BN980" s="116" t="n">
        <v>40989</v>
      </c>
      <c r="BO980" s="117" t="s">
        <v>3099</v>
      </c>
      <c r="BP980" s="118" t="s">
        <v>3100</v>
      </c>
      <c r="BQ980" s="119" t="n">
        <f aca="false">232/1.16</f>
        <v>200</v>
      </c>
      <c r="BR980" s="0" t="s">
        <v>30</v>
      </c>
    </row>
    <row r="981" s="102" customFormat="true" ht="14.25" hidden="false" customHeight="false" outlineLevel="0" collapsed="false">
      <c r="G981" s="146"/>
      <c r="BJ981" s="103"/>
      <c r="BL981" s="103"/>
      <c r="BN981" s="116" t="n">
        <v>40989</v>
      </c>
      <c r="BO981" s="117" t="s">
        <v>3101</v>
      </c>
      <c r="BP981" s="118" t="s">
        <v>3102</v>
      </c>
      <c r="BQ981" s="119" t="n">
        <f aca="false">232/1.16</f>
        <v>200</v>
      </c>
      <c r="BR981" s="0" t="s">
        <v>30</v>
      </c>
    </row>
    <row r="982" s="102" customFormat="true" ht="14.25" hidden="false" customHeight="false" outlineLevel="0" collapsed="false">
      <c r="G982" s="146"/>
      <c r="BJ982" s="103"/>
      <c r="BL982" s="103"/>
      <c r="BN982" s="116" t="n">
        <v>40989</v>
      </c>
      <c r="BO982" s="117" t="s">
        <v>3103</v>
      </c>
      <c r="BP982" s="118" t="s">
        <v>3104</v>
      </c>
      <c r="BQ982" s="119" t="n">
        <f aca="false">232/1.16</f>
        <v>200</v>
      </c>
      <c r="BR982" s="0" t="s">
        <v>30</v>
      </c>
    </row>
    <row r="983" s="102" customFormat="true" ht="14.25" hidden="false" customHeight="false" outlineLevel="0" collapsed="false">
      <c r="G983" s="146"/>
      <c r="BJ983" s="103"/>
      <c r="BL983" s="103"/>
      <c r="BN983" s="116" t="n">
        <v>40989</v>
      </c>
      <c r="BO983" s="117" t="s">
        <v>3105</v>
      </c>
      <c r="BP983" s="118" t="s">
        <v>3106</v>
      </c>
      <c r="BQ983" s="119" t="n">
        <f aca="false">232/1.16</f>
        <v>200</v>
      </c>
      <c r="BR983" s="0" t="s">
        <v>30</v>
      </c>
    </row>
    <row r="984" s="102" customFormat="true" ht="14.25" hidden="false" customHeight="false" outlineLevel="0" collapsed="false">
      <c r="G984" s="146"/>
      <c r="BJ984" s="103"/>
      <c r="BL984" s="103"/>
      <c r="BN984" s="116" t="n">
        <v>40989</v>
      </c>
      <c r="BO984" s="117" t="s">
        <v>3107</v>
      </c>
      <c r="BP984" s="118" t="s">
        <v>3108</v>
      </c>
      <c r="BQ984" s="119" t="n">
        <f aca="false">232/1.16</f>
        <v>200</v>
      </c>
      <c r="BR984" s="0" t="s">
        <v>30</v>
      </c>
    </row>
    <row r="985" s="102" customFormat="true" ht="14.25" hidden="false" customHeight="false" outlineLevel="0" collapsed="false">
      <c r="G985" s="146"/>
      <c r="BJ985" s="103"/>
      <c r="BL985" s="103"/>
      <c r="BN985" s="116" t="n">
        <v>40989</v>
      </c>
      <c r="BO985" s="117" t="s">
        <v>3109</v>
      </c>
      <c r="BP985" s="118" t="s">
        <v>3110</v>
      </c>
      <c r="BQ985" s="119" t="n">
        <f aca="false">232/1.16</f>
        <v>200</v>
      </c>
      <c r="BR985" s="0" t="s">
        <v>30</v>
      </c>
    </row>
    <row r="986" s="102" customFormat="true" ht="14.25" hidden="false" customHeight="false" outlineLevel="0" collapsed="false">
      <c r="G986" s="146"/>
      <c r="BJ986" s="103"/>
      <c r="BL986" s="103"/>
      <c r="BN986" s="116" t="n">
        <v>40989</v>
      </c>
      <c r="BO986" s="117" t="s">
        <v>3111</v>
      </c>
      <c r="BP986" s="118" t="s">
        <v>3112</v>
      </c>
      <c r="BQ986" s="119" t="n">
        <f aca="false">232/1.16</f>
        <v>200</v>
      </c>
      <c r="BR986" s="0" t="s">
        <v>30</v>
      </c>
    </row>
    <row r="987" s="102" customFormat="true" ht="14.25" hidden="false" customHeight="false" outlineLevel="0" collapsed="false">
      <c r="G987" s="146"/>
      <c r="BJ987" s="103"/>
      <c r="BL987" s="103"/>
      <c r="BN987" s="116" t="n">
        <v>40989</v>
      </c>
      <c r="BO987" s="117" t="s">
        <v>3113</v>
      </c>
      <c r="BP987" s="118" t="s">
        <v>3114</v>
      </c>
      <c r="BQ987" s="119" t="n">
        <f aca="false">232/1.16</f>
        <v>200</v>
      </c>
      <c r="BR987" s="0" t="s">
        <v>30</v>
      </c>
    </row>
    <row r="988" s="102" customFormat="true" ht="14.25" hidden="false" customHeight="false" outlineLevel="0" collapsed="false">
      <c r="G988" s="146"/>
      <c r="BJ988" s="103"/>
      <c r="BL988" s="103"/>
      <c r="BN988" s="116" t="n">
        <v>40989</v>
      </c>
      <c r="BO988" s="117" t="s">
        <v>3115</v>
      </c>
      <c r="BP988" s="118" t="s">
        <v>3116</v>
      </c>
      <c r="BQ988" s="119" t="n">
        <f aca="false">232/1.16</f>
        <v>200</v>
      </c>
      <c r="BR988" s="0" t="s">
        <v>30</v>
      </c>
    </row>
    <row r="989" s="102" customFormat="true" ht="14.25" hidden="false" customHeight="false" outlineLevel="0" collapsed="false">
      <c r="G989" s="146"/>
      <c r="BJ989" s="103"/>
      <c r="BL989" s="103"/>
      <c r="BN989" s="116" t="n">
        <v>40989</v>
      </c>
      <c r="BO989" s="117" t="s">
        <v>3117</v>
      </c>
      <c r="BP989" s="118" t="s">
        <v>3118</v>
      </c>
      <c r="BQ989" s="119" t="n">
        <f aca="false">232/1.16</f>
        <v>200</v>
      </c>
      <c r="BR989" s="0" t="s">
        <v>30</v>
      </c>
    </row>
    <row r="990" s="102" customFormat="true" ht="14.25" hidden="false" customHeight="false" outlineLevel="0" collapsed="false">
      <c r="G990" s="146"/>
      <c r="BJ990" s="103"/>
      <c r="BL990" s="103"/>
      <c r="BN990" s="116" t="n">
        <v>40989</v>
      </c>
      <c r="BO990" s="117" t="s">
        <v>3119</v>
      </c>
      <c r="BP990" s="118" t="s">
        <v>3120</v>
      </c>
      <c r="BQ990" s="119" t="n">
        <f aca="false">232/1.16</f>
        <v>200</v>
      </c>
      <c r="BR990" s="0" t="s">
        <v>30</v>
      </c>
    </row>
    <row r="991" s="102" customFormat="true" ht="14.25" hidden="false" customHeight="false" outlineLevel="0" collapsed="false">
      <c r="G991" s="146"/>
      <c r="BJ991" s="103"/>
      <c r="BL991" s="103"/>
      <c r="BN991" s="116" t="n">
        <v>40989</v>
      </c>
      <c r="BO991" s="117" t="s">
        <v>3121</v>
      </c>
      <c r="BP991" s="118" t="s">
        <v>3122</v>
      </c>
      <c r="BQ991" s="119" t="n">
        <f aca="false">232/1.16</f>
        <v>200</v>
      </c>
      <c r="BR991" s="0" t="s">
        <v>30</v>
      </c>
    </row>
    <row r="992" s="102" customFormat="true" ht="14.25" hidden="false" customHeight="false" outlineLevel="0" collapsed="false">
      <c r="G992" s="146"/>
      <c r="BJ992" s="103"/>
      <c r="BL992" s="103"/>
      <c r="BN992" s="116" t="n">
        <v>40989</v>
      </c>
      <c r="BO992" s="117" t="s">
        <v>3123</v>
      </c>
      <c r="BP992" s="118" t="s">
        <v>3124</v>
      </c>
      <c r="BQ992" s="119" t="n">
        <f aca="false">232/1.16</f>
        <v>200</v>
      </c>
      <c r="BR992" s="0" t="s">
        <v>30</v>
      </c>
    </row>
    <row r="993" s="102" customFormat="true" ht="14.25" hidden="false" customHeight="false" outlineLevel="0" collapsed="false">
      <c r="G993" s="146"/>
      <c r="BJ993" s="103"/>
      <c r="BL993" s="103"/>
      <c r="BN993" s="116" t="n">
        <v>40989</v>
      </c>
      <c r="BO993" s="117" t="s">
        <v>3125</v>
      </c>
      <c r="BP993" s="118" t="s">
        <v>3126</v>
      </c>
      <c r="BQ993" s="119" t="n">
        <f aca="false">232/1.16</f>
        <v>200</v>
      </c>
      <c r="BR993" s="0" t="s">
        <v>30</v>
      </c>
    </row>
    <row r="994" s="102" customFormat="true" ht="14.25" hidden="false" customHeight="false" outlineLevel="0" collapsed="false">
      <c r="G994" s="146"/>
      <c r="BJ994" s="103"/>
      <c r="BL994" s="103"/>
      <c r="BN994" s="116" t="n">
        <v>40989</v>
      </c>
      <c r="BO994" s="117" t="s">
        <v>3127</v>
      </c>
      <c r="BP994" s="118" t="s">
        <v>3128</v>
      </c>
      <c r="BQ994" s="119" t="n">
        <f aca="false">232/1.16</f>
        <v>200</v>
      </c>
      <c r="BR994" s="0" t="s">
        <v>30</v>
      </c>
    </row>
    <row r="995" s="102" customFormat="true" ht="14.25" hidden="false" customHeight="false" outlineLevel="0" collapsed="false">
      <c r="G995" s="146"/>
      <c r="BJ995" s="103"/>
      <c r="BL995" s="103"/>
      <c r="BN995" s="116" t="n">
        <v>40989</v>
      </c>
      <c r="BO995" s="117" t="s">
        <v>3129</v>
      </c>
      <c r="BP995" s="118" t="s">
        <v>3130</v>
      </c>
      <c r="BQ995" s="119" t="n">
        <f aca="false">232/1.16</f>
        <v>200</v>
      </c>
      <c r="BR995" s="0" t="s">
        <v>30</v>
      </c>
    </row>
    <row r="996" s="102" customFormat="true" ht="14.25" hidden="false" customHeight="false" outlineLevel="0" collapsed="false">
      <c r="G996" s="146"/>
      <c r="BJ996" s="103"/>
      <c r="BL996" s="103"/>
      <c r="BN996" s="116" t="n">
        <v>40989</v>
      </c>
      <c r="BO996" s="117" t="s">
        <v>3131</v>
      </c>
      <c r="BP996" s="118" t="s">
        <v>3132</v>
      </c>
      <c r="BQ996" s="119" t="n">
        <f aca="false">232/1.16</f>
        <v>200</v>
      </c>
      <c r="BR996" s="0" t="s">
        <v>30</v>
      </c>
    </row>
    <row r="997" s="102" customFormat="true" ht="14.25" hidden="false" customHeight="false" outlineLevel="0" collapsed="false">
      <c r="G997" s="146"/>
      <c r="BJ997" s="103"/>
      <c r="BL997" s="103"/>
      <c r="BN997" s="116" t="n">
        <v>40989</v>
      </c>
      <c r="BO997" s="117" t="s">
        <v>3133</v>
      </c>
      <c r="BP997" s="118" t="s">
        <v>3134</v>
      </c>
      <c r="BQ997" s="119" t="n">
        <f aca="false">232/1.16</f>
        <v>200</v>
      </c>
      <c r="BR997" s="0" t="s">
        <v>30</v>
      </c>
    </row>
    <row r="998" s="102" customFormat="true" ht="14.25" hidden="false" customHeight="false" outlineLevel="0" collapsed="false">
      <c r="G998" s="146"/>
      <c r="BJ998" s="103"/>
      <c r="BL998" s="103"/>
      <c r="BN998" s="116" t="n">
        <v>40989</v>
      </c>
      <c r="BO998" s="117" t="s">
        <v>3135</v>
      </c>
      <c r="BP998" s="118" t="s">
        <v>3136</v>
      </c>
      <c r="BQ998" s="119" t="n">
        <f aca="false">232/1.16</f>
        <v>200</v>
      </c>
      <c r="BR998" s="0" t="s">
        <v>30</v>
      </c>
    </row>
    <row r="999" s="102" customFormat="true" ht="14.25" hidden="false" customHeight="false" outlineLevel="0" collapsed="false">
      <c r="G999" s="146"/>
      <c r="BJ999" s="103"/>
      <c r="BL999" s="103"/>
      <c r="BN999" s="116" t="n">
        <v>40989</v>
      </c>
      <c r="BO999" s="117" t="s">
        <v>3137</v>
      </c>
      <c r="BP999" s="118" t="s">
        <v>3138</v>
      </c>
      <c r="BQ999" s="119" t="n">
        <f aca="false">232/1.16</f>
        <v>200</v>
      </c>
      <c r="BR999" s="0" t="s">
        <v>30</v>
      </c>
    </row>
    <row r="1000" s="102" customFormat="true" ht="14.25" hidden="false" customHeight="false" outlineLevel="0" collapsed="false">
      <c r="G1000" s="146"/>
      <c r="BJ1000" s="103"/>
      <c r="BL1000" s="103"/>
      <c r="BN1000" s="116" t="n">
        <v>40989</v>
      </c>
      <c r="BO1000" s="117" t="s">
        <v>3139</v>
      </c>
      <c r="BP1000" s="118" t="s">
        <v>3140</v>
      </c>
      <c r="BQ1000" s="119" t="n">
        <f aca="false">232/1.16</f>
        <v>200</v>
      </c>
      <c r="BR1000" s="0" t="s">
        <v>30</v>
      </c>
    </row>
    <row r="1001" s="102" customFormat="true" ht="14.25" hidden="false" customHeight="false" outlineLevel="0" collapsed="false">
      <c r="G1001" s="146"/>
      <c r="BJ1001" s="103"/>
      <c r="BL1001" s="103"/>
      <c r="BN1001" s="116" t="n">
        <v>40989</v>
      </c>
      <c r="BO1001" s="117" t="s">
        <v>3141</v>
      </c>
      <c r="BP1001" s="118" t="s">
        <v>3142</v>
      </c>
      <c r="BQ1001" s="119" t="n">
        <f aca="false">232/1.16</f>
        <v>200</v>
      </c>
      <c r="BR1001" s="0" t="s">
        <v>30</v>
      </c>
    </row>
    <row r="1002" s="102" customFormat="true" ht="14.25" hidden="false" customHeight="false" outlineLevel="0" collapsed="false">
      <c r="G1002" s="146"/>
      <c r="BJ1002" s="103"/>
      <c r="BL1002" s="103"/>
      <c r="BN1002" s="116" t="n">
        <v>40989</v>
      </c>
      <c r="BO1002" s="117" t="s">
        <v>3143</v>
      </c>
      <c r="BP1002" s="118" t="s">
        <v>3144</v>
      </c>
      <c r="BQ1002" s="119" t="n">
        <f aca="false">232/1.16</f>
        <v>200</v>
      </c>
      <c r="BR1002" s="0" t="s">
        <v>30</v>
      </c>
    </row>
    <row r="1003" s="102" customFormat="true" ht="14.25" hidden="false" customHeight="false" outlineLevel="0" collapsed="false">
      <c r="G1003" s="146"/>
      <c r="BJ1003" s="103"/>
      <c r="BL1003" s="103"/>
      <c r="BN1003" s="116" t="n">
        <v>40989</v>
      </c>
      <c r="BO1003" s="117" t="s">
        <v>3145</v>
      </c>
      <c r="BP1003" s="118" t="s">
        <v>3146</v>
      </c>
      <c r="BQ1003" s="119" t="n">
        <f aca="false">232/1.16</f>
        <v>200</v>
      </c>
      <c r="BR1003" s="0" t="s">
        <v>30</v>
      </c>
    </row>
    <row r="1004" s="102" customFormat="true" ht="14.25" hidden="false" customHeight="false" outlineLevel="0" collapsed="false">
      <c r="G1004" s="146"/>
      <c r="BJ1004" s="103"/>
      <c r="BL1004" s="103"/>
      <c r="BN1004" s="116" t="n">
        <v>40989</v>
      </c>
      <c r="BO1004" s="117" t="s">
        <v>3147</v>
      </c>
      <c r="BP1004" s="118" t="s">
        <v>3148</v>
      </c>
      <c r="BQ1004" s="119" t="n">
        <f aca="false">232/1.16</f>
        <v>200</v>
      </c>
      <c r="BR1004" s="0" t="s">
        <v>30</v>
      </c>
    </row>
    <row r="1005" s="102" customFormat="true" ht="14.25" hidden="false" customHeight="false" outlineLevel="0" collapsed="false">
      <c r="G1005" s="146"/>
      <c r="BJ1005" s="103"/>
      <c r="BL1005" s="103"/>
      <c r="BN1005" s="116" t="n">
        <v>40989</v>
      </c>
      <c r="BO1005" s="117" t="s">
        <v>3149</v>
      </c>
      <c r="BP1005" s="118" t="s">
        <v>3150</v>
      </c>
      <c r="BQ1005" s="119" t="n">
        <f aca="false">232/1.16</f>
        <v>200</v>
      </c>
      <c r="BR1005" s="0" t="s">
        <v>30</v>
      </c>
    </row>
    <row r="1006" s="102" customFormat="true" ht="14.25" hidden="false" customHeight="false" outlineLevel="0" collapsed="false">
      <c r="G1006" s="146"/>
      <c r="BJ1006" s="103"/>
      <c r="BL1006" s="103"/>
      <c r="BN1006" s="116" t="n">
        <v>40989</v>
      </c>
      <c r="BO1006" s="117" t="s">
        <v>3151</v>
      </c>
      <c r="BP1006" s="118" t="s">
        <v>3152</v>
      </c>
      <c r="BQ1006" s="119" t="n">
        <f aca="false">232/1.16</f>
        <v>200</v>
      </c>
      <c r="BR1006" s="0" t="s">
        <v>30</v>
      </c>
    </row>
    <row r="1007" s="102" customFormat="true" ht="14.25" hidden="false" customHeight="false" outlineLevel="0" collapsed="false">
      <c r="G1007" s="146"/>
      <c r="BJ1007" s="103"/>
      <c r="BL1007" s="103"/>
      <c r="BN1007" s="116" t="n">
        <v>40989</v>
      </c>
      <c r="BO1007" s="117" t="s">
        <v>3153</v>
      </c>
      <c r="BP1007" s="118" t="s">
        <v>3154</v>
      </c>
      <c r="BQ1007" s="119" t="n">
        <f aca="false">232/1.16</f>
        <v>200</v>
      </c>
      <c r="BR1007" s="0" t="s">
        <v>30</v>
      </c>
    </row>
    <row r="1008" s="102" customFormat="true" ht="14.25" hidden="false" customHeight="false" outlineLevel="0" collapsed="false">
      <c r="G1008" s="146"/>
      <c r="BJ1008" s="103"/>
      <c r="BL1008" s="103"/>
      <c r="BN1008" s="116" t="n">
        <v>40989</v>
      </c>
      <c r="BO1008" s="117" t="s">
        <v>3155</v>
      </c>
      <c r="BP1008" s="118" t="s">
        <v>3156</v>
      </c>
      <c r="BQ1008" s="119" t="n">
        <f aca="false">232/1.16</f>
        <v>200</v>
      </c>
      <c r="BR1008" s="0" t="s">
        <v>30</v>
      </c>
    </row>
    <row r="1009" s="102" customFormat="true" ht="14.25" hidden="false" customHeight="false" outlineLevel="0" collapsed="false">
      <c r="G1009" s="146"/>
      <c r="BJ1009" s="103"/>
      <c r="BL1009" s="103"/>
      <c r="BN1009" s="116" t="n">
        <v>40989</v>
      </c>
      <c r="BO1009" s="117" t="s">
        <v>3157</v>
      </c>
      <c r="BP1009" s="118" t="s">
        <v>3158</v>
      </c>
      <c r="BQ1009" s="119" t="n">
        <f aca="false">232/1.16</f>
        <v>200</v>
      </c>
      <c r="BR1009" s="0" t="s">
        <v>30</v>
      </c>
    </row>
    <row r="1010" s="102" customFormat="true" ht="14.25" hidden="false" customHeight="false" outlineLevel="0" collapsed="false">
      <c r="G1010" s="146"/>
      <c r="BJ1010" s="103"/>
      <c r="BL1010" s="103"/>
      <c r="BN1010" s="116" t="n">
        <v>40989</v>
      </c>
      <c r="BO1010" s="117" t="s">
        <v>3159</v>
      </c>
      <c r="BP1010" s="118" t="s">
        <v>3160</v>
      </c>
      <c r="BQ1010" s="119" t="n">
        <f aca="false">232/1.16</f>
        <v>200</v>
      </c>
      <c r="BR1010" s="0" t="s">
        <v>30</v>
      </c>
    </row>
    <row r="1011" s="102" customFormat="true" ht="14.25" hidden="false" customHeight="false" outlineLevel="0" collapsed="false">
      <c r="G1011" s="146"/>
      <c r="BJ1011" s="103"/>
      <c r="BL1011" s="103"/>
      <c r="BN1011" s="116" t="n">
        <v>40989</v>
      </c>
      <c r="BO1011" s="117" t="s">
        <v>3161</v>
      </c>
      <c r="BP1011" s="118" t="s">
        <v>3162</v>
      </c>
      <c r="BQ1011" s="119" t="n">
        <f aca="false">232/1.16</f>
        <v>200</v>
      </c>
      <c r="BR1011" s="0" t="s">
        <v>30</v>
      </c>
    </row>
    <row r="1012" s="102" customFormat="true" ht="14.25" hidden="false" customHeight="false" outlineLevel="0" collapsed="false">
      <c r="G1012" s="146"/>
      <c r="BJ1012" s="103"/>
      <c r="BL1012" s="103"/>
      <c r="BN1012" s="116" t="n">
        <v>40989</v>
      </c>
      <c r="BO1012" s="117" t="s">
        <v>3163</v>
      </c>
      <c r="BP1012" s="118" t="s">
        <v>3164</v>
      </c>
      <c r="BQ1012" s="119" t="n">
        <f aca="false">232/1.16</f>
        <v>200</v>
      </c>
      <c r="BR1012" s="0" t="s">
        <v>30</v>
      </c>
    </row>
    <row r="1013" s="102" customFormat="true" ht="14.25" hidden="false" customHeight="false" outlineLevel="0" collapsed="false">
      <c r="G1013" s="146"/>
      <c r="BJ1013" s="103"/>
      <c r="BL1013" s="103"/>
      <c r="BN1013" s="116" t="n">
        <v>40989</v>
      </c>
      <c r="BO1013" s="117" t="s">
        <v>3165</v>
      </c>
      <c r="BP1013" s="118" t="s">
        <v>3166</v>
      </c>
      <c r="BQ1013" s="119" t="n">
        <f aca="false">232/1.16</f>
        <v>200</v>
      </c>
      <c r="BR1013" s="0" t="s">
        <v>30</v>
      </c>
    </row>
    <row r="1014" s="102" customFormat="true" ht="14.25" hidden="false" customHeight="false" outlineLevel="0" collapsed="false">
      <c r="G1014" s="146"/>
      <c r="BJ1014" s="103"/>
      <c r="BL1014" s="103"/>
      <c r="BN1014" s="116" t="n">
        <v>40989</v>
      </c>
      <c r="BO1014" s="117" t="s">
        <v>3167</v>
      </c>
      <c r="BP1014" s="118" t="s">
        <v>3168</v>
      </c>
      <c r="BQ1014" s="119" t="n">
        <f aca="false">232/1.16</f>
        <v>200</v>
      </c>
      <c r="BR1014" s="0" t="s">
        <v>30</v>
      </c>
    </row>
    <row r="1015" s="102" customFormat="true" ht="14.25" hidden="false" customHeight="false" outlineLevel="0" collapsed="false">
      <c r="G1015" s="146"/>
      <c r="BJ1015" s="103"/>
      <c r="BL1015" s="103"/>
      <c r="BN1015" s="116" t="n">
        <v>40989</v>
      </c>
      <c r="BO1015" s="117" t="s">
        <v>3169</v>
      </c>
      <c r="BP1015" s="118" t="s">
        <v>3170</v>
      </c>
      <c r="BQ1015" s="119" t="n">
        <f aca="false">232/1.16</f>
        <v>200</v>
      </c>
      <c r="BR1015" s="0" t="s">
        <v>30</v>
      </c>
    </row>
    <row r="1016" s="102" customFormat="true" ht="14.25" hidden="false" customHeight="false" outlineLevel="0" collapsed="false">
      <c r="G1016" s="146"/>
      <c r="BJ1016" s="103"/>
      <c r="BL1016" s="103"/>
      <c r="BN1016" s="116" t="n">
        <v>40989</v>
      </c>
      <c r="BO1016" s="117" t="s">
        <v>3171</v>
      </c>
      <c r="BP1016" s="118" t="s">
        <v>3172</v>
      </c>
      <c r="BQ1016" s="119" t="n">
        <f aca="false">232/1.16</f>
        <v>200</v>
      </c>
      <c r="BR1016" s="0" t="s">
        <v>30</v>
      </c>
    </row>
    <row r="1017" s="102" customFormat="true" ht="14.25" hidden="false" customHeight="false" outlineLevel="0" collapsed="false">
      <c r="G1017" s="146"/>
      <c r="BJ1017" s="103"/>
      <c r="BL1017" s="103"/>
      <c r="BN1017" s="116" t="n">
        <v>40989</v>
      </c>
      <c r="BO1017" s="117" t="s">
        <v>3173</v>
      </c>
      <c r="BP1017" s="118" t="s">
        <v>3174</v>
      </c>
      <c r="BQ1017" s="119" t="n">
        <f aca="false">232/1.16</f>
        <v>200</v>
      </c>
      <c r="BR1017" s="0" t="s">
        <v>30</v>
      </c>
    </row>
    <row r="1018" s="102" customFormat="true" ht="14.25" hidden="false" customHeight="false" outlineLevel="0" collapsed="false">
      <c r="G1018" s="146"/>
      <c r="BJ1018" s="103"/>
      <c r="BL1018" s="103"/>
      <c r="BN1018" s="116" t="n">
        <v>40989</v>
      </c>
      <c r="BO1018" s="117" t="s">
        <v>3175</v>
      </c>
      <c r="BP1018" s="118" t="s">
        <v>3176</v>
      </c>
      <c r="BQ1018" s="119" t="n">
        <f aca="false">232/1.16</f>
        <v>200</v>
      </c>
      <c r="BR1018" s="0" t="s">
        <v>30</v>
      </c>
    </row>
    <row r="1019" s="102" customFormat="true" ht="14.25" hidden="false" customHeight="false" outlineLevel="0" collapsed="false">
      <c r="G1019" s="146"/>
      <c r="BJ1019" s="103"/>
      <c r="BL1019" s="103"/>
      <c r="BN1019" s="116" t="n">
        <v>40989</v>
      </c>
      <c r="BO1019" s="117" t="s">
        <v>3177</v>
      </c>
      <c r="BP1019" s="118" t="s">
        <v>3178</v>
      </c>
      <c r="BQ1019" s="119" t="n">
        <f aca="false">232/1.16</f>
        <v>200</v>
      </c>
      <c r="BR1019" s="0" t="s">
        <v>30</v>
      </c>
    </row>
    <row r="1020" s="102" customFormat="true" ht="14.25" hidden="false" customHeight="false" outlineLevel="0" collapsed="false">
      <c r="G1020" s="146"/>
      <c r="BJ1020" s="103"/>
      <c r="BL1020" s="103"/>
      <c r="BN1020" s="116" t="n">
        <v>40989</v>
      </c>
      <c r="BO1020" s="117" t="s">
        <v>3179</v>
      </c>
      <c r="BP1020" s="118" t="s">
        <v>3180</v>
      </c>
      <c r="BQ1020" s="119" t="n">
        <f aca="false">232/1.16</f>
        <v>200</v>
      </c>
      <c r="BR1020" s="0" t="s">
        <v>30</v>
      </c>
    </row>
    <row r="1021" s="102" customFormat="true" ht="14.25" hidden="false" customHeight="false" outlineLevel="0" collapsed="false">
      <c r="G1021" s="146"/>
      <c r="BJ1021" s="103"/>
      <c r="BL1021" s="103"/>
      <c r="BN1021" s="116" t="n">
        <v>40989</v>
      </c>
      <c r="BO1021" s="117" t="s">
        <v>3181</v>
      </c>
      <c r="BP1021" s="118" t="s">
        <v>3182</v>
      </c>
      <c r="BQ1021" s="119" t="n">
        <f aca="false">232/1.16</f>
        <v>200</v>
      </c>
      <c r="BR1021" s="0" t="s">
        <v>30</v>
      </c>
    </row>
    <row r="1022" s="102" customFormat="true" ht="14.25" hidden="false" customHeight="false" outlineLevel="0" collapsed="false">
      <c r="G1022" s="146"/>
      <c r="BJ1022" s="103"/>
      <c r="BL1022" s="103"/>
      <c r="BN1022" s="116" t="n">
        <v>40989</v>
      </c>
      <c r="BO1022" s="117" t="s">
        <v>3183</v>
      </c>
      <c r="BP1022" s="118" t="s">
        <v>3184</v>
      </c>
      <c r="BQ1022" s="119" t="n">
        <f aca="false">232/1.16</f>
        <v>200</v>
      </c>
      <c r="BR1022" s="0" t="s">
        <v>30</v>
      </c>
    </row>
    <row r="1023" s="102" customFormat="true" ht="14.25" hidden="false" customHeight="false" outlineLevel="0" collapsed="false">
      <c r="G1023" s="146"/>
      <c r="BJ1023" s="103"/>
      <c r="BL1023" s="103"/>
      <c r="BN1023" s="116" t="n">
        <v>40990</v>
      </c>
      <c r="BO1023" s="117" t="s">
        <v>3185</v>
      </c>
      <c r="BP1023" s="118" t="s">
        <v>3186</v>
      </c>
      <c r="BQ1023" s="119" t="n">
        <f aca="false">232/1.16</f>
        <v>200</v>
      </c>
      <c r="BR1023" s="0" t="s">
        <v>30</v>
      </c>
    </row>
    <row r="1024" s="102" customFormat="true" ht="14.25" hidden="false" customHeight="false" outlineLevel="0" collapsed="false">
      <c r="G1024" s="146"/>
      <c r="BJ1024" s="103"/>
      <c r="BL1024" s="103"/>
      <c r="BN1024" s="116" t="n">
        <v>40990</v>
      </c>
      <c r="BO1024" s="117" t="s">
        <v>3187</v>
      </c>
      <c r="BP1024" s="118" t="s">
        <v>3188</v>
      </c>
      <c r="BQ1024" s="119" t="n">
        <f aca="false">232/1.16</f>
        <v>200</v>
      </c>
      <c r="BR1024" s="0" t="s">
        <v>30</v>
      </c>
    </row>
    <row r="1025" s="102" customFormat="true" ht="14.25" hidden="false" customHeight="false" outlineLevel="0" collapsed="false">
      <c r="G1025" s="146"/>
      <c r="BJ1025" s="103"/>
      <c r="BL1025" s="103"/>
      <c r="BN1025" s="116" t="n">
        <v>40990</v>
      </c>
      <c r="BO1025" s="117" t="s">
        <v>3189</v>
      </c>
      <c r="BP1025" s="118" t="s">
        <v>3190</v>
      </c>
      <c r="BQ1025" s="119" t="n">
        <f aca="false">232/1.16</f>
        <v>200</v>
      </c>
      <c r="BR1025" s="0" t="s">
        <v>30</v>
      </c>
    </row>
    <row r="1026" s="102" customFormat="true" ht="14.25" hidden="false" customHeight="false" outlineLevel="0" collapsed="false">
      <c r="G1026" s="146"/>
      <c r="BJ1026" s="103"/>
      <c r="BL1026" s="103"/>
      <c r="BN1026" s="116" t="n">
        <v>40990</v>
      </c>
      <c r="BO1026" s="117" t="s">
        <v>3191</v>
      </c>
      <c r="BP1026" s="118" t="s">
        <v>3192</v>
      </c>
      <c r="BQ1026" s="119" t="n">
        <f aca="false">232/1.16</f>
        <v>200</v>
      </c>
      <c r="BR1026" s="0" t="s">
        <v>30</v>
      </c>
    </row>
    <row r="1027" s="102" customFormat="true" ht="14.25" hidden="false" customHeight="false" outlineLevel="0" collapsed="false">
      <c r="G1027" s="146"/>
      <c r="BJ1027" s="103"/>
      <c r="BL1027" s="103"/>
      <c r="BN1027" s="116" t="n">
        <v>40990</v>
      </c>
      <c r="BO1027" s="117" t="s">
        <v>3193</v>
      </c>
      <c r="BP1027" s="118" t="s">
        <v>3194</v>
      </c>
      <c r="BQ1027" s="119" t="n">
        <f aca="false">232/1.16</f>
        <v>200</v>
      </c>
      <c r="BR1027" s="0" t="s">
        <v>30</v>
      </c>
    </row>
    <row r="1028" s="102" customFormat="true" ht="14.25" hidden="false" customHeight="false" outlineLevel="0" collapsed="false">
      <c r="G1028" s="146"/>
      <c r="BJ1028" s="103"/>
      <c r="BL1028" s="103"/>
      <c r="BN1028" s="116" t="n">
        <v>40990</v>
      </c>
      <c r="BO1028" s="117" t="s">
        <v>3195</v>
      </c>
      <c r="BP1028" s="118" t="s">
        <v>3196</v>
      </c>
      <c r="BQ1028" s="119" t="n">
        <f aca="false">232/1.16</f>
        <v>200</v>
      </c>
      <c r="BR1028" s="0" t="s">
        <v>30</v>
      </c>
    </row>
    <row r="1029" s="102" customFormat="true" ht="14.25" hidden="false" customHeight="false" outlineLevel="0" collapsed="false">
      <c r="G1029" s="146"/>
      <c r="BJ1029" s="103"/>
      <c r="BL1029" s="103"/>
      <c r="BN1029" s="116" t="n">
        <v>40990</v>
      </c>
      <c r="BO1029" s="117" t="s">
        <v>3197</v>
      </c>
      <c r="BP1029" s="118" t="s">
        <v>3198</v>
      </c>
      <c r="BQ1029" s="119" t="n">
        <f aca="false">232/1.16</f>
        <v>200</v>
      </c>
      <c r="BR1029" s="0" t="s">
        <v>30</v>
      </c>
    </row>
    <row r="1030" s="102" customFormat="true" ht="14.25" hidden="false" customHeight="false" outlineLevel="0" collapsed="false">
      <c r="G1030" s="146"/>
      <c r="BJ1030" s="103"/>
      <c r="BL1030" s="103"/>
      <c r="BN1030" s="116" t="n">
        <v>40990</v>
      </c>
      <c r="BO1030" s="117" t="s">
        <v>3199</v>
      </c>
      <c r="BP1030" s="118" t="s">
        <v>3200</v>
      </c>
      <c r="BQ1030" s="119" t="n">
        <f aca="false">232/1.16</f>
        <v>200</v>
      </c>
      <c r="BR1030" s="0" t="s">
        <v>30</v>
      </c>
    </row>
    <row r="1031" s="102" customFormat="true" ht="14.25" hidden="false" customHeight="false" outlineLevel="0" collapsed="false">
      <c r="G1031" s="146"/>
      <c r="BJ1031" s="103"/>
      <c r="BL1031" s="103"/>
      <c r="BN1031" s="116" t="n">
        <v>40990</v>
      </c>
      <c r="BO1031" s="117" t="s">
        <v>3201</v>
      </c>
      <c r="BP1031" s="118" t="s">
        <v>3202</v>
      </c>
      <c r="BQ1031" s="119" t="n">
        <f aca="false">232/1.16</f>
        <v>200</v>
      </c>
      <c r="BR1031" s="0" t="s">
        <v>30</v>
      </c>
    </row>
    <row r="1032" s="102" customFormat="true" ht="14.25" hidden="false" customHeight="false" outlineLevel="0" collapsed="false">
      <c r="G1032" s="146"/>
      <c r="BJ1032" s="103"/>
      <c r="BL1032" s="103"/>
      <c r="BN1032" s="116" t="n">
        <v>40990</v>
      </c>
      <c r="BO1032" s="117" t="s">
        <v>3203</v>
      </c>
      <c r="BP1032" s="118" t="s">
        <v>3204</v>
      </c>
      <c r="BQ1032" s="119" t="n">
        <f aca="false">232/1.16</f>
        <v>200</v>
      </c>
      <c r="BR1032" s="0" t="s">
        <v>30</v>
      </c>
    </row>
    <row r="1033" s="102" customFormat="true" ht="14.25" hidden="false" customHeight="false" outlineLevel="0" collapsed="false">
      <c r="G1033" s="146"/>
      <c r="BJ1033" s="103"/>
      <c r="BL1033" s="103"/>
      <c r="BN1033" s="116" t="n">
        <v>40990</v>
      </c>
      <c r="BO1033" s="117" t="s">
        <v>3205</v>
      </c>
      <c r="BP1033" s="118" t="s">
        <v>3206</v>
      </c>
      <c r="BQ1033" s="119" t="n">
        <f aca="false">232/1.16</f>
        <v>200</v>
      </c>
      <c r="BR1033" s="0" t="s">
        <v>30</v>
      </c>
    </row>
    <row r="1034" s="102" customFormat="true" ht="14.25" hidden="false" customHeight="false" outlineLevel="0" collapsed="false">
      <c r="G1034" s="146"/>
      <c r="BJ1034" s="103"/>
      <c r="BL1034" s="103"/>
      <c r="BN1034" s="116" t="n">
        <v>40990</v>
      </c>
      <c r="BO1034" s="117" t="s">
        <v>3207</v>
      </c>
      <c r="BP1034" s="118" t="s">
        <v>3208</v>
      </c>
      <c r="BQ1034" s="119" t="n">
        <f aca="false">232/1.16</f>
        <v>200</v>
      </c>
      <c r="BR1034" s="0" t="s">
        <v>30</v>
      </c>
    </row>
    <row r="1035" s="102" customFormat="true" ht="14.25" hidden="false" customHeight="false" outlineLevel="0" collapsed="false">
      <c r="G1035" s="146"/>
      <c r="BJ1035" s="103"/>
      <c r="BL1035" s="103"/>
      <c r="BN1035" s="116" t="n">
        <v>40990</v>
      </c>
      <c r="BO1035" s="117" t="s">
        <v>3209</v>
      </c>
      <c r="BP1035" s="118" t="s">
        <v>3210</v>
      </c>
      <c r="BQ1035" s="119" t="n">
        <f aca="false">232/1.16</f>
        <v>200</v>
      </c>
      <c r="BR1035" s="0" t="s">
        <v>30</v>
      </c>
    </row>
    <row r="1036" s="102" customFormat="true" ht="14.25" hidden="false" customHeight="false" outlineLevel="0" collapsed="false">
      <c r="G1036" s="146"/>
      <c r="BJ1036" s="103"/>
      <c r="BL1036" s="103"/>
      <c r="BN1036" s="116" t="n">
        <v>40990</v>
      </c>
      <c r="BO1036" s="117" t="s">
        <v>3211</v>
      </c>
      <c r="BP1036" s="118" t="s">
        <v>3212</v>
      </c>
      <c r="BQ1036" s="119" t="n">
        <f aca="false">232/1.16</f>
        <v>200</v>
      </c>
      <c r="BR1036" s="0" t="s">
        <v>30</v>
      </c>
    </row>
    <row r="1037" s="102" customFormat="true" ht="14.25" hidden="false" customHeight="false" outlineLevel="0" collapsed="false">
      <c r="G1037" s="146"/>
      <c r="BJ1037" s="103"/>
      <c r="BL1037" s="103"/>
      <c r="BN1037" s="116" t="n">
        <v>40990</v>
      </c>
      <c r="BO1037" s="117" t="s">
        <v>3213</v>
      </c>
      <c r="BP1037" s="118" t="s">
        <v>3214</v>
      </c>
      <c r="BQ1037" s="119" t="n">
        <f aca="false">232/1.16</f>
        <v>200</v>
      </c>
      <c r="BR1037" s="0" t="s">
        <v>30</v>
      </c>
    </row>
    <row r="1038" s="102" customFormat="true" ht="14.25" hidden="false" customHeight="false" outlineLevel="0" collapsed="false">
      <c r="G1038" s="146"/>
      <c r="BJ1038" s="103"/>
      <c r="BL1038" s="103"/>
      <c r="BN1038" s="116" t="n">
        <v>40990</v>
      </c>
      <c r="BO1038" s="117" t="s">
        <v>3215</v>
      </c>
      <c r="BP1038" s="118" t="s">
        <v>3216</v>
      </c>
      <c r="BQ1038" s="119" t="n">
        <f aca="false">232/1.16</f>
        <v>200</v>
      </c>
      <c r="BR1038" s="0" t="s">
        <v>30</v>
      </c>
    </row>
    <row r="1039" s="102" customFormat="true" ht="14.25" hidden="false" customHeight="false" outlineLevel="0" collapsed="false">
      <c r="G1039" s="146"/>
      <c r="BJ1039" s="103"/>
      <c r="BL1039" s="103"/>
      <c r="BN1039" s="116" t="n">
        <v>40990</v>
      </c>
      <c r="BO1039" s="117" t="s">
        <v>3217</v>
      </c>
      <c r="BP1039" s="118" t="s">
        <v>3218</v>
      </c>
      <c r="BQ1039" s="119" t="n">
        <f aca="false">232/1.16</f>
        <v>200</v>
      </c>
      <c r="BR1039" s="0" t="s">
        <v>30</v>
      </c>
    </row>
    <row r="1040" s="102" customFormat="true" ht="14.25" hidden="false" customHeight="false" outlineLevel="0" collapsed="false">
      <c r="G1040" s="146"/>
      <c r="BJ1040" s="103"/>
      <c r="BL1040" s="103"/>
      <c r="BN1040" s="116" t="n">
        <v>40990</v>
      </c>
      <c r="BO1040" s="117" t="s">
        <v>3219</v>
      </c>
      <c r="BP1040" s="118" t="s">
        <v>3220</v>
      </c>
      <c r="BQ1040" s="119" t="n">
        <f aca="false">232/1.16</f>
        <v>200</v>
      </c>
      <c r="BR1040" s="0" t="s">
        <v>30</v>
      </c>
    </row>
    <row r="1041" s="102" customFormat="true" ht="14.25" hidden="false" customHeight="false" outlineLevel="0" collapsed="false">
      <c r="G1041" s="146"/>
      <c r="BJ1041" s="103"/>
      <c r="BL1041" s="103"/>
      <c r="BN1041" s="116" t="n">
        <v>40990</v>
      </c>
      <c r="BO1041" s="117" t="s">
        <v>3221</v>
      </c>
      <c r="BP1041" s="118" t="s">
        <v>3222</v>
      </c>
      <c r="BQ1041" s="119" t="n">
        <f aca="false">232/1.16</f>
        <v>200</v>
      </c>
      <c r="BR1041" s="0" t="s">
        <v>30</v>
      </c>
    </row>
    <row r="1042" s="102" customFormat="true" ht="14.25" hidden="false" customHeight="false" outlineLevel="0" collapsed="false">
      <c r="G1042" s="146"/>
      <c r="BJ1042" s="103"/>
      <c r="BL1042" s="103"/>
      <c r="BN1042" s="116" t="n">
        <v>40990</v>
      </c>
      <c r="BO1042" s="117" t="s">
        <v>3223</v>
      </c>
      <c r="BP1042" s="118" t="s">
        <v>3224</v>
      </c>
      <c r="BQ1042" s="119" t="n">
        <f aca="false">232/1.16</f>
        <v>200</v>
      </c>
      <c r="BR1042" s="0" t="s">
        <v>30</v>
      </c>
    </row>
    <row r="1043" s="102" customFormat="true" ht="14.25" hidden="false" customHeight="false" outlineLevel="0" collapsed="false">
      <c r="G1043" s="146"/>
      <c r="BJ1043" s="103"/>
      <c r="BL1043" s="103"/>
      <c r="BN1043" s="116" t="n">
        <v>40990</v>
      </c>
      <c r="BO1043" s="117" t="s">
        <v>3225</v>
      </c>
      <c r="BP1043" s="118" t="s">
        <v>3226</v>
      </c>
      <c r="BQ1043" s="119" t="n">
        <f aca="false">232/1.16</f>
        <v>200</v>
      </c>
      <c r="BR1043" s="0" t="s">
        <v>30</v>
      </c>
    </row>
    <row r="1044" s="102" customFormat="true" ht="14.25" hidden="false" customHeight="false" outlineLevel="0" collapsed="false">
      <c r="G1044" s="146"/>
      <c r="BJ1044" s="103"/>
      <c r="BL1044" s="103"/>
      <c r="BN1044" s="116" t="n">
        <v>40990</v>
      </c>
      <c r="BO1044" s="117" t="s">
        <v>3227</v>
      </c>
      <c r="BP1044" s="118" t="s">
        <v>3228</v>
      </c>
      <c r="BQ1044" s="119" t="n">
        <f aca="false">232/1.16</f>
        <v>200</v>
      </c>
      <c r="BR1044" s="0" t="s">
        <v>30</v>
      </c>
    </row>
    <row r="1045" s="102" customFormat="true" ht="14.25" hidden="false" customHeight="false" outlineLevel="0" collapsed="false">
      <c r="G1045" s="146"/>
      <c r="BJ1045" s="103"/>
      <c r="BL1045" s="103"/>
      <c r="BN1045" s="116" t="n">
        <v>40990</v>
      </c>
      <c r="BO1045" s="117" t="s">
        <v>3229</v>
      </c>
      <c r="BP1045" s="118" t="s">
        <v>3230</v>
      </c>
      <c r="BQ1045" s="119" t="n">
        <f aca="false">232/1.16</f>
        <v>200</v>
      </c>
      <c r="BR1045" s="0" t="s">
        <v>30</v>
      </c>
    </row>
    <row r="1046" s="102" customFormat="true" ht="14.25" hidden="false" customHeight="false" outlineLevel="0" collapsed="false">
      <c r="G1046" s="146"/>
      <c r="BJ1046" s="103"/>
      <c r="BL1046" s="103"/>
      <c r="BN1046" s="116" t="n">
        <v>40990</v>
      </c>
      <c r="BO1046" s="117" t="s">
        <v>3231</v>
      </c>
      <c r="BP1046" s="118" t="s">
        <v>3232</v>
      </c>
      <c r="BQ1046" s="119" t="n">
        <f aca="false">232/1.16</f>
        <v>200</v>
      </c>
      <c r="BR1046" s="0" t="s">
        <v>30</v>
      </c>
    </row>
    <row r="1047" s="102" customFormat="true" ht="14.25" hidden="false" customHeight="false" outlineLevel="0" collapsed="false">
      <c r="G1047" s="146"/>
      <c r="BJ1047" s="103"/>
      <c r="BL1047" s="103"/>
      <c r="BN1047" s="116" t="n">
        <v>40990</v>
      </c>
      <c r="BO1047" s="117" t="s">
        <v>3233</v>
      </c>
      <c r="BP1047" s="118" t="s">
        <v>3234</v>
      </c>
      <c r="BQ1047" s="119" t="n">
        <f aca="false">232/1.16</f>
        <v>200</v>
      </c>
      <c r="BR1047" s="0" t="s">
        <v>30</v>
      </c>
    </row>
    <row r="1048" s="102" customFormat="true" ht="14.25" hidden="false" customHeight="false" outlineLevel="0" collapsed="false">
      <c r="G1048" s="146"/>
      <c r="BJ1048" s="103"/>
      <c r="BL1048" s="103"/>
      <c r="BN1048" s="116" t="n">
        <v>40990</v>
      </c>
      <c r="BO1048" s="117" t="s">
        <v>3235</v>
      </c>
      <c r="BP1048" s="118" t="s">
        <v>3236</v>
      </c>
      <c r="BQ1048" s="119" t="n">
        <f aca="false">232/1.16</f>
        <v>200</v>
      </c>
      <c r="BR1048" s="0" t="s">
        <v>30</v>
      </c>
    </row>
    <row r="1049" s="102" customFormat="true" ht="14.25" hidden="false" customHeight="false" outlineLevel="0" collapsed="false">
      <c r="G1049" s="146"/>
      <c r="BJ1049" s="103"/>
      <c r="BL1049" s="103"/>
      <c r="BN1049" s="116" t="n">
        <v>40990</v>
      </c>
      <c r="BO1049" s="117" t="s">
        <v>3237</v>
      </c>
      <c r="BP1049" s="118" t="s">
        <v>3238</v>
      </c>
      <c r="BQ1049" s="119" t="n">
        <f aca="false">232/1.16</f>
        <v>200</v>
      </c>
      <c r="BR1049" s="0" t="s">
        <v>30</v>
      </c>
    </row>
    <row r="1050" s="102" customFormat="true" ht="14.25" hidden="false" customHeight="false" outlineLevel="0" collapsed="false">
      <c r="G1050" s="146"/>
      <c r="BJ1050" s="103"/>
      <c r="BL1050" s="103"/>
      <c r="BN1050" s="116" t="n">
        <v>40990</v>
      </c>
      <c r="BO1050" s="117" t="s">
        <v>3239</v>
      </c>
      <c r="BP1050" s="118" t="s">
        <v>3240</v>
      </c>
      <c r="BQ1050" s="119" t="n">
        <f aca="false">232/1.16</f>
        <v>200</v>
      </c>
      <c r="BR1050" s="0" t="s">
        <v>30</v>
      </c>
    </row>
    <row r="1051" s="102" customFormat="true" ht="14.25" hidden="false" customHeight="false" outlineLevel="0" collapsed="false">
      <c r="G1051" s="146"/>
      <c r="BJ1051" s="103"/>
      <c r="BL1051" s="103"/>
      <c r="BN1051" s="116" t="n">
        <v>40990</v>
      </c>
      <c r="BO1051" s="117" t="s">
        <v>3241</v>
      </c>
      <c r="BP1051" s="118" t="s">
        <v>3242</v>
      </c>
      <c r="BQ1051" s="119" t="n">
        <f aca="false">232/1.16</f>
        <v>200</v>
      </c>
      <c r="BR1051" s="0" t="s">
        <v>30</v>
      </c>
    </row>
    <row r="1052" s="102" customFormat="true" ht="14.25" hidden="false" customHeight="false" outlineLevel="0" collapsed="false">
      <c r="G1052" s="146"/>
      <c r="BJ1052" s="103"/>
      <c r="BL1052" s="103"/>
      <c r="BN1052" s="116" t="n">
        <v>40990</v>
      </c>
      <c r="BO1052" s="117" t="s">
        <v>3243</v>
      </c>
      <c r="BP1052" s="118" t="s">
        <v>3244</v>
      </c>
      <c r="BQ1052" s="119" t="n">
        <f aca="false">232/1.16</f>
        <v>200</v>
      </c>
      <c r="BR1052" s="0" t="s">
        <v>30</v>
      </c>
    </row>
    <row r="1053" s="102" customFormat="true" ht="14.25" hidden="false" customHeight="false" outlineLevel="0" collapsed="false">
      <c r="G1053" s="146"/>
      <c r="BJ1053" s="103"/>
      <c r="BL1053" s="103"/>
      <c r="BN1053" s="116" t="n">
        <v>40990</v>
      </c>
      <c r="BO1053" s="117" t="s">
        <v>3245</v>
      </c>
      <c r="BP1053" s="118" t="s">
        <v>3246</v>
      </c>
      <c r="BQ1053" s="119" t="n">
        <f aca="false">232/1.16</f>
        <v>200</v>
      </c>
      <c r="BR1053" s="0" t="s">
        <v>30</v>
      </c>
    </row>
    <row r="1054" s="102" customFormat="true" ht="14.25" hidden="false" customHeight="false" outlineLevel="0" collapsed="false">
      <c r="G1054" s="146"/>
      <c r="BJ1054" s="103"/>
      <c r="BL1054" s="103"/>
      <c r="BN1054" s="116" t="n">
        <v>40990</v>
      </c>
      <c r="BO1054" s="117" t="s">
        <v>3247</v>
      </c>
      <c r="BP1054" s="118" t="s">
        <v>3248</v>
      </c>
      <c r="BQ1054" s="119" t="n">
        <f aca="false">232/1.16</f>
        <v>200</v>
      </c>
      <c r="BR1054" s="0" t="s">
        <v>30</v>
      </c>
    </row>
    <row r="1055" s="102" customFormat="true" ht="14.25" hidden="false" customHeight="false" outlineLevel="0" collapsed="false">
      <c r="G1055" s="146"/>
      <c r="BJ1055" s="103"/>
      <c r="BL1055" s="103"/>
      <c r="BN1055" s="116" t="n">
        <v>40990</v>
      </c>
      <c r="BO1055" s="117" t="s">
        <v>3249</v>
      </c>
      <c r="BP1055" s="118" t="s">
        <v>3250</v>
      </c>
      <c r="BQ1055" s="119" t="n">
        <f aca="false">232/1.16</f>
        <v>200</v>
      </c>
      <c r="BR1055" s="0" t="s">
        <v>30</v>
      </c>
    </row>
    <row r="1056" s="102" customFormat="true" ht="14.25" hidden="false" customHeight="false" outlineLevel="0" collapsed="false">
      <c r="G1056" s="146"/>
      <c r="BJ1056" s="103"/>
      <c r="BL1056" s="103"/>
      <c r="BN1056" s="116" t="n">
        <v>40990</v>
      </c>
      <c r="BO1056" s="117" t="s">
        <v>3251</v>
      </c>
      <c r="BP1056" s="118" t="s">
        <v>3252</v>
      </c>
      <c r="BQ1056" s="119" t="n">
        <f aca="false">232/1.16</f>
        <v>200</v>
      </c>
      <c r="BR1056" s="0" t="s">
        <v>30</v>
      </c>
    </row>
    <row r="1057" s="102" customFormat="true" ht="14.25" hidden="false" customHeight="false" outlineLevel="0" collapsed="false">
      <c r="G1057" s="146"/>
      <c r="BJ1057" s="103"/>
      <c r="BL1057" s="103"/>
      <c r="BN1057" s="116" t="n">
        <v>40990</v>
      </c>
      <c r="BO1057" s="117" t="s">
        <v>3253</v>
      </c>
      <c r="BP1057" s="118" t="s">
        <v>3254</v>
      </c>
      <c r="BQ1057" s="119" t="n">
        <f aca="false">232/1.16</f>
        <v>200</v>
      </c>
      <c r="BR1057" s="0" t="s">
        <v>30</v>
      </c>
    </row>
    <row r="1058" s="102" customFormat="true" ht="14.25" hidden="false" customHeight="false" outlineLevel="0" collapsed="false">
      <c r="G1058" s="146"/>
      <c r="BJ1058" s="103"/>
      <c r="BL1058" s="103"/>
      <c r="BN1058" s="116" t="n">
        <v>40990</v>
      </c>
      <c r="BO1058" s="117" t="s">
        <v>3255</v>
      </c>
      <c r="BP1058" s="118" t="s">
        <v>3256</v>
      </c>
      <c r="BQ1058" s="119" t="n">
        <f aca="false">232/1.16</f>
        <v>200</v>
      </c>
      <c r="BR1058" s="0" t="s">
        <v>30</v>
      </c>
    </row>
    <row r="1059" s="102" customFormat="true" ht="14.25" hidden="false" customHeight="false" outlineLevel="0" collapsed="false">
      <c r="G1059" s="146"/>
      <c r="BJ1059" s="103"/>
      <c r="BL1059" s="103"/>
      <c r="BN1059" s="116" t="n">
        <v>40990</v>
      </c>
      <c r="BO1059" s="117" t="s">
        <v>3257</v>
      </c>
      <c r="BP1059" s="118" t="s">
        <v>3258</v>
      </c>
      <c r="BQ1059" s="119" t="n">
        <f aca="false">232/1.16</f>
        <v>200</v>
      </c>
      <c r="BR1059" s="0" t="s">
        <v>30</v>
      </c>
    </row>
    <row r="1060" s="102" customFormat="true" ht="14.25" hidden="false" customHeight="false" outlineLevel="0" collapsed="false">
      <c r="G1060" s="146"/>
      <c r="BJ1060" s="103"/>
      <c r="BL1060" s="103"/>
      <c r="BN1060" s="116" t="n">
        <v>40990</v>
      </c>
      <c r="BO1060" s="117" t="s">
        <v>3259</v>
      </c>
      <c r="BP1060" s="118" t="s">
        <v>3260</v>
      </c>
      <c r="BQ1060" s="119" t="n">
        <f aca="false">232/1.16</f>
        <v>200</v>
      </c>
      <c r="BR1060" s="0" t="s">
        <v>30</v>
      </c>
    </row>
    <row r="1061" s="102" customFormat="true" ht="14.25" hidden="false" customHeight="false" outlineLevel="0" collapsed="false">
      <c r="G1061" s="146"/>
      <c r="BJ1061" s="103"/>
      <c r="BL1061" s="103"/>
      <c r="BN1061" s="116" t="n">
        <v>40990</v>
      </c>
      <c r="BO1061" s="117" t="s">
        <v>3261</v>
      </c>
      <c r="BP1061" s="118" t="s">
        <v>3262</v>
      </c>
      <c r="BQ1061" s="119" t="n">
        <f aca="false">232/1.16</f>
        <v>200</v>
      </c>
      <c r="BR1061" s="0" t="s">
        <v>30</v>
      </c>
    </row>
    <row r="1062" s="102" customFormat="true" ht="14.25" hidden="false" customHeight="false" outlineLevel="0" collapsed="false">
      <c r="G1062" s="146"/>
      <c r="BJ1062" s="103"/>
      <c r="BL1062" s="103"/>
      <c r="BN1062" s="116" t="n">
        <v>40990</v>
      </c>
      <c r="BO1062" s="117" t="s">
        <v>3263</v>
      </c>
      <c r="BP1062" s="118" t="s">
        <v>3264</v>
      </c>
      <c r="BQ1062" s="119" t="n">
        <f aca="false">232/1.16</f>
        <v>200</v>
      </c>
      <c r="BR1062" s="0" t="s">
        <v>30</v>
      </c>
    </row>
    <row r="1063" s="102" customFormat="true" ht="14.25" hidden="false" customHeight="false" outlineLevel="0" collapsed="false">
      <c r="G1063" s="146"/>
      <c r="BJ1063" s="103"/>
      <c r="BL1063" s="103"/>
      <c r="BN1063" s="116" t="n">
        <v>40990</v>
      </c>
      <c r="BO1063" s="117" t="s">
        <v>3265</v>
      </c>
      <c r="BP1063" s="118" t="s">
        <v>3266</v>
      </c>
      <c r="BQ1063" s="119" t="n">
        <f aca="false">232/1.16</f>
        <v>200</v>
      </c>
      <c r="BR1063" s="0" t="s">
        <v>30</v>
      </c>
    </row>
    <row r="1064" s="102" customFormat="true" ht="14.25" hidden="false" customHeight="false" outlineLevel="0" collapsed="false">
      <c r="G1064" s="146"/>
      <c r="BJ1064" s="103"/>
      <c r="BL1064" s="103"/>
      <c r="BN1064" s="116" t="n">
        <v>40990</v>
      </c>
      <c r="BO1064" s="117" t="s">
        <v>3267</v>
      </c>
      <c r="BP1064" s="118" t="s">
        <v>3268</v>
      </c>
      <c r="BQ1064" s="119" t="n">
        <f aca="false">232/1.16</f>
        <v>200</v>
      </c>
      <c r="BR1064" s="0" t="s">
        <v>30</v>
      </c>
    </row>
    <row r="1065" s="102" customFormat="true" ht="14.25" hidden="false" customHeight="false" outlineLevel="0" collapsed="false">
      <c r="G1065" s="146"/>
      <c r="BJ1065" s="103"/>
      <c r="BL1065" s="103"/>
      <c r="BN1065" s="116" t="n">
        <v>40990</v>
      </c>
      <c r="BO1065" s="117" t="s">
        <v>3269</v>
      </c>
      <c r="BP1065" s="118" t="s">
        <v>3270</v>
      </c>
      <c r="BQ1065" s="119" t="n">
        <f aca="false">232/1.16</f>
        <v>200</v>
      </c>
      <c r="BR1065" s="0" t="s">
        <v>30</v>
      </c>
    </row>
    <row r="1066" s="102" customFormat="true" ht="14.25" hidden="false" customHeight="false" outlineLevel="0" collapsed="false">
      <c r="G1066" s="146"/>
      <c r="BJ1066" s="103"/>
      <c r="BL1066" s="103"/>
      <c r="BN1066" s="116" t="n">
        <v>40990</v>
      </c>
      <c r="BO1066" s="117" t="s">
        <v>3271</v>
      </c>
      <c r="BP1066" s="118" t="s">
        <v>3272</v>
      </c>
      <c r="BQ1066" s="119" t="n">
        <f aca="false">232/1.16</f>
        <v>200</v>
      </c>
      <c r="BR1066" s="0" t="s">
        <v>30</v>
      </c>
    </row>
    <row r="1067" s="102" customFormat="true" ht="14.25" hidden="false" customHeight="false" outlineLevel="0" collapsed="false">
      <c r="G1067" s="146"/>
      <c r="BJ1067" s="103"/>
      <c r="BL1067" s="103"/>
      <c r="BN1067" s="116" t="n">
        <v>40990</v>
      </c>
      <c r="BO1067" s="117" t="s">
        <v>3273</v>
      </c>
      <c r="BP1067" s="118" t="s">
        <v>3274</v>
      </c>
      <c r="BQ1067" s="119" t="n">
        <f aca="false">232/1.16</f>
        <v>200</v>
      </c>
      <c r="BR1067" s="0" t="s">
        <v>30</v>
      </c>
    </row>
    <row r="1068" s="102" customFormat="true" ht="14.25" hidden="false" customHeight="false" outlineLevel="0" collapsed="false">
      <c r="G1068" s="146"/>
      <c r="BJ1068" s="103"/>
      <c r="BL1068" s="103"/>
      <c r="BN1068" s="116" t="n">
        <v>40990</v>
      </c>
      <c r="BO1068" s="117" t="s">
        <v>3275</v>
      </c>
      <c r="BP1068" s="118" t="s">
        <v>3276</v>
      </c>
      <c r="BQ1068" s="119" t="n">
        <f aca="false">232/1.16</f>
        <v>200</v>
      </c>
      <c r="BR1068" s="0" t="s">
        <v>30</v>
      </c>
    </row>
    <row r="1069" s="102" customFormat="true" ht="14.25" hidden="false" customHeight="false" outlineLevel="0" collapsed="false">
      <c r="G1069" s="146"/>
      <c r="BJ1069" s="103"/>
      <c r="BL1069" s="103"/>
      <c r="BN1069" s="116" t="n">
        <v>40990</v>
      </c>
      <c r="BO1069" s="117" t="s">
        <v>3277</v>
      </c>
      <c r="BP1069" s="118" t="s">
        <v>3278</v>
      </c>
      <c r="BQ1069" s="119" t="n">
        <f aca="false">232/1.16</f>
        <v>200</v>
      </c>
      <c r="BR1069" s="0" t="s">
        <v>30</v>
      </c>
    </row>
    <row r="1070" s="102" customFormat="true" ht="14.25" hidden="false" customHeight="false" outlineLevel="0" collapsed="false">
      <c r="G1070" s="146"/>
      <c r="BJ1070" s="103"/>
      <c r="BL1070" s="103"/>
      <c r="BN1070" s="116" t="n">
        <v>40990</v>
      </c>
      <c r="BO1070" s="117" t="s">
        <v>3279</v>
      </c>
      <c r="BP1070" s="118" t="s">
        <v>3280</v>
      </c>
      <c r="BQ1070" s="119" t="n">
        <f aca="false">232/1.16</f>
        <v>200</v>
      </c>
      <c r="BR1070" s="0" t="s">
        <v>30</v>
      </c>
    </row>
    <row r="1071" s="102" customFormat="true" ht="14.25" hidden="false" customHeight="false" outlineLevel="0" collapsed="false">
      <c r="G1071" s="146"/>
      <c r="BJ1071" s="103"/>
      <c r="BL1071" s="103"/>
      <c r="BN1071" s="116" t="n">
        <v>40990</v>
      </c>
      <c r="BO1071" s="117" t="s">
        <v>3281</v>
      </c>
      <c r="BP1071" s="118" t="s">
        <v>3282</v>
      </c>
      <c r="BQ1071" s="119" t="n">
        <f aca="false">232/1.16</f>
        <v>200</v>
      </c>
      <c r="BR1071" s="0" t="s">
        <v>30</v>
      </c>
    </row>
    <row r="1072" s="102" customFormat="true" ht="14.25" hidden="false" customHeight="false" outlineLevel="0" collapsed="false">
      <c r="G1072" s="146"/>
      <c r="BJ1072" s="103"/>
      <c r="BL1072" s="103"/>
      <c r="BN1072" s="116" t="n">
        <v>40990</v>
      </c>
      <c r="BO1072" s="117" t="s">
        <v>3283</v>
      </c>
      <c r="BP1072" s="118" t="s">
        <v>3284</v>
      </c>
      <c r="BQ1072" s="119" t="n">
        <f aca="false">232/1.16</f>
        <v>200</v>
      </c>
      <c r="BR1072" s="0" t="s">
        <v>30</v>
      </c>
    </row>
    <row r="1073" s="102" customFormat="true" ht="14.25" hidden="false" customHeight="false" outlineLevel="0" collapsed="false">
      <c r="G1073" s="146"/>
      <c r="BJ1073" s="103"/>
      <c r="BL1073" s="103"/>
      <c r="BN1073" s="116" t="n">
        <v>40990</v>
      </c>
      <c r="BO1073" s="117" t="s">
        <v>3285</v>
      </c>
      <c r="BP1073" s="118" t="s">
        <v>3286</v>
      </c>
      <c r="BQ1073" s="119" t="n">
        <f aca="false">232/1.16</f>
        <v>200</v>
      </c>
      <c r="BR1073" s="0" t="s">
        <v>30</v>
      </c>
    </row>
    <row r="1074" s="102" customFormat="true" ht="14.25" hidden="false" customHeight="false" outlineLevel="0" collapsed="false">
      <c r="G1074" s="146"/>
      <c r="BJ1074" s="103"/>
      <c r="BL1074" s="103"/>
      <c r="BN1074" s="116" t="n">
        <v>40990</v>
      </c>
      <c r="BO1074" s="117" t="s">
        <v>3287</v>
      </c>
      <c r="BP1074" s="118" t="s">
        <v>3288</v>
      </c>
      <c r="BQ1074" s="119" t="n">
        <f aca="false">232/1.16</f>
        <v>200</v>
      </c>
      <c r="BR1074" s="0" t="s">
        <v>30</v>
      </c>
    </row>
    <row r="1075" s="102" customFormat="true" ht="14.25" hidden="false" customHeight="false" outlineLevel="0" collapsed="false">
      <c r="G1075" s="146"/>
      <c r="BJ1075" s="103"/>
      <c r="BL1075" s="103"/>
      <c r="BN1075" s="116" t="n">
        <v>40990</v>
      </c>
      <c r="BO1075" s="117" t="s">
        <v>3289</v>
      </c>
      <c r="BP1075" s="118" t="s">
        <v>3290</v>
      </c>
      <c r="BQ1075" s="119" t="n">
        <f aca="false">232/1.16</f>
        <v>200</v>
      </c>
      <c r="BR1075" s="0" t="s">
        <v>30</v>
      </c>
    </row>
    <row r="1076" s="102" customFormat="true" ht="14.25" hidden="false" customHeight="false" outlineLevel="0" collapsed="false">
      <c r="G1076" s="146"/>
      <c r="BJ1076" s="103"/>
      <c r="BL1076" s="103"/>
      <c r="BN1076" s="116" t="n">
        <v>40990</v>
      </c>
      <c r="BO1076" s="117" t="s">
        <v>3291</v>
      </c>
      <c r="BP1076" s="118" t="s">
        <v>3292</v>
      </c>
      <c r="BQ1076" s="119" t="n">
        <f aca="false">232/1.16</f>
        <v>200</v>
      </c>
      <c r="BR1076" s="0" t="s">
        <v>30</v>
      </c>
    </row>
    <row r="1077" s="102" customFormat="true" ht="14.25" hidden="false" customHeight="false" outlineLevel="0" collapsed="false">
      <c r="G1077" s="146"/>
      <c r="BJ1077" s="103"/>
      <c r="BL1077" s="103"/>
      <c r="BN1077" s="116" t="n">
        <v>40990</v>
      </c>
      <c r="BO1077" s="117" t="s">
        <v>3293</v>
      </c>
      <c r="BP1077" s="118" t="s">
        <v>3294</v>
      </c>
      <c r="BQ1077" s="119" t="n">
        <f aca="false">232/1.16</f>
        <v>200</v>
      </c>
      <c r="BR1077" s="0" t="s">
        <v>30</v>
      </c>
    </row>
    <row r="1078" s="102" customFormat="true" ht="14.25" hidden="false" customHeight="false" outlineLevel="0" collapsed="false">
      <c r="G1078" s="146"/>
      <c r="BJ1078" s="103"/>
      <c r="BL1078" s="103"/>
      <c r="BN1078" s="116" t="n">
        <v>40990</v>
      </c>
      <c r="BO1078" s="117" t="s">
        <v>3295</v>
      </c>
      <c r="BP1078" s="118" t="s">
        <v>3296</v>
      </c>
      <c r="BQ1078" s="119" t="n">
        <f aca="false">232/1.16</f>
        <v>200</v>
      </c>
      <c r="BR1078" s="0" t="s">
        <v>30</v>
      </c>
    </row>
    <row r="1079" s="102" customFormat="true" ht="14.25" hidden="false" customHeight="false" outlineLevel="0" collapsed="false">
      <c r="G1079" s="146"/>
      <c r="BJ1079" s="103"/>
      <c r="BL1079" s="103"/>
      <c r="BN1079" s="116" t="n">
        <v>40990</v>
      </c>
      <c r="BO1079" s="117" t="s">
        <v>3297</v>
      </c>
      <c r="BP1079" s="118" t="s">
        <v>3298</v>
      </c>
      <c r="BQ1079" s="119" t="n">
        <f aca="false">232/1.16</f>
        <v>200</v>
      </c>
      <c r="BR1079" s="0" t="s">
        <v>30</v>
      </c>
    </row>
    <row r="1080" s="102" customFormat="true" ht="14.25" hidden="false" customHeight="false" outlineLevel="0" collapsed="false">
      <c r="G1080" s="146"/>
      <c r="BJ1080" s="103"/>
      <c r="BL1080" s="103"/>
      <c r="BN1080" s="116" t="n">
        <v>40990</v>
      </c>
      <c r="BO1080" s="117" t="s">
        <v>3299</v>
      </c>
      <c r="BP1080" s="118" t="s">
        <v>3300</v>
      </c>
      <c r="BQ1080" s="119" t="n">
        <f aca="false">232/1.16</f>
        <v>200</v>
      </c>
      <c r="BR1080" s="0" t="s">
        <v>30</v>
      </c>
    </row>
    <row r="1081" s="102" customFormat="true" ht="14.25" hidden="false" customHeight="false" outlineLevel="0" collapsed="false">
      <c r="G1081" s="146"/>
      <c r="BJ1081" s="103"/>
      <c r="BL1081" s="103"/>
      <c r="BN1081" s="116" t="n">
        <v>40990</v>
      </c>
      <c r="BO1081" s="117" t="s">
        <v>3301</v>
      </c>
      <c r="BP1081" s="118" t="s">
        <v>3302</v>
      </c>
      <c r="BQ1081" s="119" t="n">
        <f aca="false">232/1.16</f>
        <v>200</v>
      </c>
      <c r="BR1081" s="0" t="s">
        <v>30</v>
      </c>
    </row>
    <row r="1082" s="102" customFormat="true" ht="14.25" hidden="false" customHeight="false" outlineLevel="0" collapsed="false">
      <c r="G1082" s="146"/>
      <c r="BJ1082" s="103"/>
      <c r="BL1082" s="103"/>
      <c r="BN1082" s="116" t="n">
        <v>40990</v>
      </c>
      <c r="BO1082" s="117" t="s">
        <v>3303</v>
      </c>
      <c r="BP1082" s="118" t="s">
        <v>3304</v>
      </c>
      <c r="BQ1082" s="119" t="n">
        <f aca="false">232/1.16</f>
        <v>200</v>
      </c>
      <c r="BR1082" s="0" t="s">
        <v>30</v>
      </c>
    </row>
    <row r="1083" s="102" customFormat="true" ht="14.25" hidden="false" customHeight="false" outlineLevel="0" collapsed="false">
      <c r="G1083" s="146"/>
      <c r="BJ1083" s="103"/>
      <c r="BL1083" s="103"/>
      <c r="BN1083" s="116" t="n">
        <v>40990</v>
      </c>
      <c r="BO1083" s="117" t="s">
        <v>3305</v>
      </c>
      <c r="BP1083" s="118" t="s">
        <v>3306</v>
      </c>
      <c r="BQ1083" s="119" t="n">
        <f aca="false">232/1.16</f>
        <v>200</v>
      </c>
      <c r="BR1083" s="0" t="s">
        <v>30</v>
      </c>
    </row>
    <row r="1084" s="102" customFormat="true" ht="14.25" hidden="false" customHeight="false" outlineLevel="0" collapsed="false">
      <c r="G1084" s="146"/>
      <c r="BJ1084" s="103"/>
      <c r="BL1084" s="103"/>
      <c r="BN1084" s="116" t="n">
        <v>40990</v>
      </c>
      <c r="BO1084" s="117" t="s">
        <v>3307</v>
      </c>
      <c r="BP1084" s="118" t="s">
        <v>3308</v>
      </c>
      <c r="BQ1084" s="119" t="n">
        <f aca="false">232/1.16</f>
        <v>200</v>
      </c>
      <c r="BR1084" s="0" t="s">
        <v>30</v>
      </c>
    </row>
    <row r="1085" s="102" customFormat="true" ht="14.25" hidden="false" customHeight="false" outlineLevel="0" collapsed="false">
      <c r="G1085" s="146"/>
      <c r="BJ1085" s="103"/>
      <c r="BL1085" s="103"/>
      <c r="BN1085" s="116" t="n">
        <v>40990</v>
      </c>
      <c r="BO1085" s="117" t="s">
        <v>3309</v>
      </c>
      <c r="BP1085" s="118" t="s">
        <v>3310</v>
      </c>
      <c r="BQ1085" s="119" t="n">
        <f aca="false">232/1.16</f>
        <v>200</v>
      </c>
      <c r="BR1085" s="0" t="s">
        <v>30</v>
      </c>
    </row>
    <row r="1086" s="102" customFormat="true" ht="14.25" hidden="false" customHeight="false" outlineLevel="0" collapsed="false">
      <c r="G1086" s="146"/>
      <c r="BJ1086" s="103"/>
      <c r="BL1086" s="103"/>
      <c r="BN1086" s="116" t="n">
        <v>40990</v>
      </c>
      <c r="BO1086" s="117" t="s">
        <v>3311</v>
      </c>
      <c r="BP1086" s="118" t="s">
        <v>3312</v>
      </c>
      <c r="BQ1086" s="119" t="n">
        <f aca="false">232/1.16</f>
        <v>200</v>
      </c>
      <c r="BR1086" s="0" t="s">
        <v>30</v>
      </c>
    </row>
    <row r="1087" s="102" customFormat="true" ht="14.25" hidden="false" customHeight="false" outlineLevel="0" collapsed="false">
      <c r="G1087" s="146"/>
      <c r="BJ1087" s="103"/>
      <c r="BL1087" s="103"/>
      <c r="BN1087" s="116" t="n">
        <v>40990</v>
      </c>
      <c r="BO1087" s="117" t="s">
        <v>3313</v>
      </c>
      <c r="BP1087" s="118" t="s">
        <v>3314</v>
      </c>
      <c r="BQ1087" s="119" t="n">
        <f aca="false">232/1.16</f>
        <v>200</v>
      </c>
      <c r="BR1087" s="0" t="s">
        <v>30</v>
      </c>
    </row>
    <row r="1088" s="102" customFormat="true" ht="14.25" hidden="false" customHeight="false" outlineLevel="0" collapsed="false">
      <c r="G1088" s="146"/>
      <c r="BJ1088" s="103"/>
      <c r="BL1088" s="103"/>
      <c r="BN1088" s="116" t="n">
        <v>40990</v>
      </c>
      <c r="BO1088" s="117" t="s">
        <v>3315</v>
      </c>
      <c r="BP1088" s="118" t="s">
        <v>3316</v>
      </c>
      <c r="BQ1088" s="119" t="n">
        <f aca="false">232/1.16</f>
        <v>200</v>
      </c>
      <c r="BR1088" s="0" t="s">
        <v>30</v>
      </c>
    </row>
    <row r="1089" s="102" customFormat="true" ht="14.25" hidden="false" customHeight="false" outlineLevel="0" collapsed="false">
      <c r="G1089" s="146"/>
      <c r="BJ1089" s="103"/>
      <c r="BL1089" s="103"/>
      <c r="BN1089" s="116" t="n">
        <v>40990</v>
      </c>
      <c r="BO1089" s="117" t="s">
        <v>3317</v>
      </c>
      <c r="BP1089" s="118" t="s">
        <v>3318</v>
      </c>
      <c r="BQ1089" s="119" t="n">
        <f aca="false">232/1.16</f>
        <v>200</v>
      </c>
      <c r="BR1089" s="0" t="s">
        <v>30</v>
      </c>
    </row>
    <row r="1090" s="102" customFormat="true" ht="14.25" hidden="false" customHeight="false" outlineLevel="0" collapsed="false">
      <c r="G1090" s="146"/>
      <c r="BJ1090" s="103"/>
      <c r="BL1090" s="103"/>
      <c r="BN1090" s="116" t="n">
        <v>40990</v>
      </c>
      <c r="BO1090" s="117" t="s">
        <v>3319</v>
      </c>
      <c r="BP1090" s="118" t="s">
        <v>3320</v>
      </c>
      <c r="BQ1090" s="119" t="n">
        <f aca="false">232/1.16</f>
        <v>200</v>
      </c>
      <c r="BR1090" s="0" t="s">
        <v>30</v>
      </c>
    </row>
    <row r="1091" s="102" customFormat="true" ht="14.25" hidden="false" customHeight="false" outlineLevel="0" collapsed="false">
      <c r="G1091" s="146"/>
      <c r="BJ1091" s="103"/>
      <c r="BL1091" s="103"/>
      <c r="BN1091" s="116" t="n">
        <v>40990</v>
      </c>
      <c r="BO1091" s="117" t="s">
        <v>3321</v>
      </c>
      <c r="BP1091" s="118" t="s">
        <v>3322</v>
      </c>
      <c r="BQ1091" s="119" t="n">
        <f aca="false">232/1.16</f>
        <v>200</v>
      </c>
      <c r="BR1091" s="0" t="s">
        <v>30</v>
      </c>
    </row>
    <row r="1092" s="102" customFormat="true" ht="14.25" hidden="false" customHeight="false" outlineLevel="0" collapsed="false">
      <c r="G1092" s="146"/>
      <c r="BJ1092" s="103"/>
      <c r="BL1092" s="103"/>
      <c r="BN1092" s="116" t="n">
        <v>40990</v>
      </c>
      <c r="BO1092" s="117" t="s">
        <v>3323</v>
      </c>
      <c r="BP1092" s="118" t="s">
        <v>3324</v>
      </c>
      <c r="BQ1092" s="119" t="n">
        <f aca="false">232/1.16</f>
        <v>200</v>
      </c>
      <c r="BR1092" s="0" t="s">
        <v>30</v>
      </c>
    </row>
    <row r="1093" s="102" customFormat="true" ht="14.25" hidden="false" customHeight="false" outlineLevel="0" collapsed="false">
      <c r="G1093" s="146"/>
      <c r="BJ1093" s="103"/>
      <c r="BL1093" s="103"/>
      <c r="BN1093" s="116" t="n">
        <v>40990</v>
      </c>
      <c r="BO1093" s="117" t="s">
        <v>3325</v>
      </c>
      <c r="BP1093" s="118" t="s">
        <v>3326</v>
      </c>
      <c r="BQ1093" s="119" t="n">
        <f aca="false">232/1.16</f>
        <v>200</v>
      </c>
      <c r="BR1093" s="0" t="s">
        <v>30</v>
      </c>
    </row>
    <row r="1094" s="102" customFormat="true" ht="14.25" hidden="false" customHeight="false" outlineLevel="0" collapsed="false">
      <c r="G1094" s="146"/>
      <c r="BJ1094" s="103"/>
      <c r="BL1094" s="103"/>
      <c r="BN1094" s="116" t="n">
        <v>40990</v>
      </c>
      <c r="BO1094" s="117" t="s">
        <v>3327</v>
      </c>
      <c r="BP1094" s="118" t="s">
        <v>3328</v>
      </c>
      <c r="BQ1094" s="119" t="n">
        <f aca="false">232/1.16</f>
        <v>200</v>
      </c>
      <c r="BR1094" s="0" t="s">
        <v>30</v>
      </c>
    </row>
    <row r="1095" s="102" customFormat="true" ht="14.25" hidden="false" customHeight="false" outlineLevel="0" collapsed="false">
      <c r="G1095" s="146"/>
      <c r="BJ1095" s="103"/>
      <c r="BL1095" s="103"/>
      <c r="BN1095" s="116" t="n">
        <v>40990</v>
      </c>
      <c r="BO1095" s="117" t="s">
        <v>3329</v>
      </c>
      <c r="BP1095" s="118" t="s">
        <v>3330</v>
      </c>
      <c r="BQ1095" s="119" t="n">
        <f aca="false">232/1.16</f>
        <v>200</v>
      </c>
      <c r="BR1095" s="0" t="s">
        <v>30</v>
      </c>
    </row>
    <row r="1096" s="102" customFormat="true" ht="14.25" hidden="false" customHeight="false" outlineLevel="0" collapsed="false">
      <c r="G1096" s="146"/>
      <c r="BJ1096" s="103"/>
      <c r="BL1096" s="103"/>
      <c r="BN1096" s="116" t="n">
        <v>40990</v>
      </c>
      <c r="BO1096" s="117" t="s">
        <v>3331</v>
      </c>
      <c r="BP1096" s="118" t="s">
        <v>3332</v>
      </c>
      <c r="BQ1096" s="119" t="n">
        <f aca="false">232/1.16</f>
        <v>200</v>
      </c>
      <c r="BR1096" s="0" t="s">
        <v>30</v>
      </c>
    </row>
    <row r="1097" s="102" customFormat="true" ht="14.25" hidden="false" customHeight="false" outlineLevel="0" collapsed="false">
      <c r="G1097" s="146"/>
      <c r="BJ1097" s="103"/>
      <c r="BL1097" s="103"/>
      <c r="BN1097" s="116" t="n">
        <v>40990</v>
      </c>
      <c r="BO1097" s="117" t="s">
        <v>3333</v>
      </c>
      <c r="BP1097" s="118" t="s">
        <v>3334</v>
      </c>
      <c r="BQ1097" s="119" t="n">
        <f aca="false">232/1.16</f>
        <v>200</v>
      </c>
      <c r="BR1097" s="0" t="s">
        <v>30</v>
      </c>
    </row>
    <row r="1098" s="102" customFormat="true" ht="14.25" hidden="false" customHeight="false" outlineLevel="0" collapsed="false">
      <c r="G1098" s="146"/>
      <c r="BJ1098" s="103"/>
      <c r="BL1098" s="103"/>
      <c r="BN1098" s="116" t="n">
        <v>40990</v>
      </c>
      <c r="BO1098" s="117" t="s">
        <v>3335</v>
      </c>
      <c r="BP1098" s="118" t="s">
        <v>3336</v>
      </c>
      <c r="BQ1098" s="119" t="n">
        <f aca="false">232/1.16</f>
        <v>200</v>
      </c>
      <c r="BR1098" s="0" t="s">
        <v>30</v>
      </c>
    </row>
    <row r="1099" s="102" customFormat="true" ht="14.25" hidden="false" customHeight="false" outlineLevel="0" collapsed="false">
      <c r="G1099" s="146"/>
      <c r="BJ1099" s="103"/>
      <c r="BL1099" s="103"/>
      <c r="BN1099" s="116" t="n">
        <v>40990</v>
      </c>
      <c r="BO1099" s="117" t="s">
        <v>3337</v>
      </c>
      <c r="BP1099" s="118" t="s">
        <v>3338</v>
      </c>
      <c r="BQ1099" s="119" t="n">
        <f aca="false">232/1.16</f>
        <v>200</v>
      </c>
      <c r="BR1099" s="0" t="s">
        <v>30</v>
      </c>
    </row>
    <row r="1100" s="102" customFormat="true" ht="14.25" hidden="false" customHeight="false" outlineLevel="0" collapsed="false">
      <c r="G1100" s="146"/>
      <c r="BJ1100" s="103"/>
      <c r="BL1100" s="103"/>
      <c r="BN1100" s="116" t="n">
        <v>40990</v>
      </c>
      <c r="BO1100" s="117" t="s">
        <v>3339</v>
      </c>
      <c r="BP1100" s="118" t="s">
        <v>3340</v>
      </c>
      <c r="BQ1100" s="119" t="n">
        <f aca="false">232/1.16</f>
        <v>200</v>
      </c>
      <c r="BR1100" s="0" t="s">
        <v>30</v>
      </c>
    </row>
    <row r="1101" s="102" customFormat="true" ht="14.25" hidden="false" customHeight="false" outlineLevel="0" collapsed="false">
      <c r="G1101" s="146"/>
      <c r="BJ1101" s="103"/>
      <c r="BL1101" s="103"/>
      <c r="BN1101" s="116" t="n">
        <v>40990</v>
      </c>
      <c r="BO1101" s="117" t="s">
        <v>3341</v>
      </c>
      <c r="BP1101" s="118" t="s">
        <v>3342</v>
      </c>
      <c r="BQ1101" s="119" t="n">
        <f aca="false">232/1.16</f>
        <v>200</v>
      </c>
      <c r="BR1101" s="0" t="s">
        <v>30</v>
      </c>
    </row>
    <row r="1102" s="102" customFormat="true" ht="14.25" hidden="false" customHeight="false" outlineLevel="0" collapsed="false">
      <c r="G1102" s="146"/>
      <c r="BJ1102" s="103"/>
      <c r="BL1102" s="103"/>
      <c r="BN1102" s="116" t="n">
        <v>40990</v>
      </c>
      <c r="BO1102" s="117" t="s">
        <v>3343</v>
      </c>
      <c r="BP1102" s="118" t="s">
        <v>3344</v>
      </c>
      <c r="BQ1102" s="119" t="n">
        <f aca="false">232/1.16</f>
        <v>200</v>
      </c>
      <c r="BR1102" s="0" t="s">
        <v>30</v>
      </c>
    </row>
    <row r="1103" s="102" customFormat="true" ht="14.25" hidden="false" customHeight="false" outlineLevel="0" collapsed="false">
      <c r="G1103" s="146"/>
      <c r="BJ1103" s="103"/>
      <c r="BL1103" s="103"/>
      <c r="BN1103" s="116" t="n">
        <v>40991</v>
      </c>
      <c r="BO1103" s="117" t="s">
        <v>3345</v>
      </c>
      <c r="BP1103" s="118" t="s">
        <v>3346</v>
      </c>
      <c r="BQ1103" s="119" t="n">
        <f aca="false">232/1.16</f>
        <v>200</v>
      </c>
      <c r="BR1103" s="0" t="s">
        <v>30</v>
      </c>
    </row>
    <row r="1104" s="102" customFormat="true" ht="14.25" hidden="false" customHeight="false" outlineLevel="0" collapsed="false">
      <c r="G1104" s="146"/>
      <c r="BJ1104" s="103"/>
      <c r="BL1104" s="103"/>
      <c r="BN1104" s="116" t="n">
        <v>40991</v>
      </c>
      <c r="BO1104" s="117" t="s">
        <v>3347</v>
      </c>
      <c r="BP1104" s="118" t="s">
        <v>3348</v>
      </c>
      <c r="BQ1104" s="119" t="n">
        <f aca="false">232/1.16</f>
        <v>200</v>
      </c>
      <c r="BR1104" s="0" t="s">
        <v>30</v>
      </c>
    </row>
    <row r="1105" s="102" customFormat="true" ht="14.25" hidden="false" customHeight="false" outlineLevel="0" collapsed="false">
      <c r="G1105" s="146"/>
      <c r="BJ1105" s="103"/>
      <c r="BL1105" s="103"/>
      <c r="BN1105" s="116" t="n">
        <v>40991</v>
      </c>
      <c r="BO1105" s="117" t="s">
        <v>3349</v>
      </c>
      <c r="BP1105" s="118" t="s">
        <v>3350</v>
      </c>
      <c r="BQ1105" s="119" t="n">
        <f aca="false">232/1.16</f>
        <v>200</v>
      </c>
      <c r="BR1105" s="0" t="s">
        <v>30</v>
      </c>
    </row>
    <row r="1106" s="102" customFormat="true" ht="14.25" hidden="false" customHeight="false" outlineLevel="0" collapsed="false">
      <c r="G1106" s="146"/>
      <c r="BJ1106" s="103"/>
      <c r="BL1106" s="103"/>
      <c r="BN1106" s="116" t="n">
        <v>40991</v>
      </c>
      <c r="BO1106" s="117" t="s">
        <v>3351</v>
      </c>
      <c r="BP1106" s="118" t="s">
        <v>3352</v>
      </c>
      <c r="BQ1106" s="119" t="n">
        <f aca="false">232/1.16</f>
        <v>200</v>
      </c>
      <c r="BR1106" s="0" t="s">
        <v>30</v>
      </c>
    </row>
    <row r="1107" s="102" customFormat="true" ht="14.25" hidden="false" customHeight="false" outlineLevel="0" collapsed="false">
      <c r="G1107" s="146"/>
      <c r="BJ1107" s="103"/>
      <c r="BL1107" s="103"/>
      <c r="BN1107" s="116" t="n">
        <v>40991</v>
      </c>
      <c r="BO1107" s="117" t="s">
        <v>3353</v>
      </c>
      <c r="BP1107" s="118" t="s">
        <v>3354</v>
      </c>
      <c r="BQ1107" s="119" t="n">
        <f aca="false">232/1.16</f>
        <v>200</v>
      </c>
      <c r="BR1107" s="0" t="s">
        <v>30</v>
      </c>
    </row>
    <row r="1108" s="102" customFormat="true" ht="14.25" hidden="false" customHeight="false" outlineLevel="0" collapsed="false">
      <c r="G1108" s="146"/>
      <c r="BJ1108" s="103"/>
      <c r="BL1108" s="103"/>
      <c r="BN1108" s="116" t="n">
        <v>40991</v>
      </c>
      <c r="BO1108" s="117" t="s">
        <v>3355</v>
      </c>
      <c r="BP1108" s="118" t="s">
        <v>3356</v>
      </c>
      <c r="BQ1108" s="119" t="n">
        <f aca="false">232/1.16</f>
        <v>200</v>
      </c>
      <c r="BR1108" s="0" t="s">
        <v>30</v>
      </c>
    </row>
    <row r="1109" s="102" customFormat="true" ht="14.25" hidden="false" customHeight="false" outlineLevel="0" collapsed="false">
      <c r="G1109" s="146"/>
      <c r="BJ1109" s="103"/>
      <c r="BL1109" s="103"/>
      <c r="BN1109" s="116" t="n">
        <v>40991</v>
      </c>
      <c r="BO1109" s="117" t="s">
        <v>3357</v>
      </c>
      <c r="BP1109" s="118" t="s">
        <v>3358</v>
      </c>
      <c r="BQ1109" s="119" t="n">
        <f aca="false">232/1.16</f>
        <v>200</v>
      </c>
      <c r="BR1109" s="0" t="s">
        <v>30</v>
      </c>
    </row>
    <row r="1110" s="102" customFormat="true" ht="14.25" hidden="false" customHeight="false" outlineLevel="0" collapsed="false">
      <c r="G1110" s="146"/>
      <c r="BJ1110" s="103"/>
      <c r="BL1110" s="103"/>
      <c r="BN1110" s="116" t="n">
        <v>40991</v>
      </c>
      <c r="BO1110" s="117" t="s">
        <v>3359</v>
      </c>
      <c r="BP1110" s="118" t="s">
        <v>3360</v>
      </c>
      <c r="BQ1110" s="119" t="n">
        <f aca="false">232/1.16</f>
        <v>200</v>
      </c>
      <c r="BR1110" s="0" t="s">
        <v>30</v>
      </c>
    </row>
    <row r="1111" s="102" customFormat="true" ht="14.25" hidden="false" customHeight="false" outlineLevel="0" collapsed="false">
      <c r="G1111" s="146"/>
      <c r="BJ1111" s="103"/>
      <c r="BL1111" s="103"/>
      <c r="BN1111" s="116" t="n">
        <v>40991</v>
      </c>
      <c r="BO1111" s="117" t="s">
        <v>3361</v>
      </c>
      <c r="BP1111" s="118" t="s">
        <v>3362</v>
      </c>
      <c r="BQ1111" s="119" t="n">
        <f aca="false">232/1.16</f>
        <v>200</v>
      </c>
      <c r="BR1111" s="0" t="s">
        <v>30</v>
      </c>
    </row>
    <row r="1112" s="102" customFormat="true" ht="14.25" hidden="false" customHeight="false" outlineLevel="0" collapsed="false">
      <c r="G1112" s="146"/>
      <c r="BJ1112" s="103"/>
      <c r="BL1112" s="103"/>
      <c r="BN1112" s="116" t="n">
        <v>40991</v>
      </c>
      <c r="BO1112" s="117" t="s">
        <v>3363</v>
      </c>
      <c r="BP1112" s="118" t="s">
        <v>3364</v>
      </c>
      <c r="BQ1112" s="119" t="n">
        <f aca="false">232/1.16</f>
        <v>200</v>
      </c>
      <c r="BR1112" s="0" t="s">
        <v>30</v>
      </c>
    </row>
    <row r="1113" s="102" customFormat="true" ht="14.25" hidden="false" customHeight="false" outlineLevel="0" collapsed="false">
      <c r="G1113" s="146"/>
      <c r="BJ1113" s="103"/>
      <c r="BL1113" s="103"/>
      <c r="BN1113" s="116" t="n">
        <v>40991</v>
      </c>
      <c r="BO1113" s="117" t="s">
        <v>3365</v>
      </c>
      <c r="BP1113" s="118" t="s">
        <v>3366</v>
      </c>
      <c r="BQ1113" s="119" t="n">
        <f aca="false">232/1.16</f>
        <v>200</v>
      </c>
      <c r="BR1113" s="0" t="s">
        <v>30</v>
      </c>
    </row>
    <row r="1114" s="102" customFormat="true" ht="14.25" hidden="false" customHeight="false" outlineLevel="0" collapsed="false">
      <c r="G1114" s="146"/>
      <c r="BJ1114" s="103"/>
      <c r="BL1114" s="103"/>
      <c r="BN1114" s="116" t="n">
        <v>40991</v>
      </c>
      <c r="BO1114" s="117" t="s">
        <v>3367</v>
      </c>
      <c r="BP1114" s="118" t="s">
        <v>3368</v>
      </c>
      <c r="BQ1114" s="119" t="n">
        <f aca="false">232/1.16</f>
        <v>200</v>
      </c>
      <c r="BR1114" s="0" t="s">
        <v>30</v>
      </c>
    </row>
    <row r="1115" s="102" customFormat="true" ht="14.25" hidden="false" customHeight="false" outlineLevel="0" collapsed="false">
      <c r="G1115" s="146"/>
      <c r="BJ1115" s="103"/>
      <c r="BL1115" s="103"/>
      <c r="BN1115" s="116" t="n">
        <v>40991</v>
      </c>
      <c r="BO1115" s="117" t="s">
        <v>3369</v>
      </c>
      <c r="BP1115" s="118" t="s">
        <v>3370</v>
      </c>
      <c r="BQ1115" s="119" t="n">
        <f aca="false">232/1.16</f>
        <v>200</v>
      </c>
      <c r="BR1115" s="0" t="s">
        <v>30</v>
      </c>
    </row>
    <row r="1116" s="102" customFormat="true" ht="14.25" hidden="false" customHeight="false" outlineLevel="0" collapsed="false">
      <c r="G1116" s="146"/>
      <c r="BJ1116" s="103"/>
      <c r="BL1116" s="103"/>
      <c r="BN1116" s="116" t="n">
        <v>40991</v>
      </c>
      <c r="BO1116" s="117" t="s">
        <v>3371</v>
      </c>
      <c r="BP1116" s="118" t="s">
        <v>3372</v>
      </c>
      <c r="BQ1116" s="119" t="n">
        <f aca="false">232/1.16</f>
        <v>200</v>
      </c>
      <c r="BR1116" s="0" t="s">
        <v>30</v>
      </c>
    </row>
    <row r="1117" s="102" customFormat="true" ht="14.25" hidden="false" customHeight="false" outlineLevel="0" collapsed="false">
      <c r="G1117" s="146"/>
      <c r="BJ1117" s="103"/>
      <c r="BL1117" s="103"/>
      <c r="BN1117" s="116" t="n">
        <v>40991</v>
      </c>
      <c r="BO1117" s="117" t="s">
        <v>3373</v>
      </c>
      <c r="BP1117" s="118" t="s">
        <v>3374</v>
      </c>
      <c r="BQ1117" s="119" t="n">
        <f aca="false">232/1.16</f>
        <v>200</v>
      </c>
      <c r="BR1117" s="0" t="s">
        <v>30</v>
      </c>
    </row>
    <row r="1118" s="102" customFormat="true" ht="14.25" hidden="false" customHeight="false" outlineLevel="0" collapsed="false">
      <c r="G1118" s="146"/>
      <c r="BJ1118" s="103"/>
      <c r="BL1118" s="103"/>
      <c r="BN1118" s="116" t="n">
        <v>40991</v>
      </c>
      <c r="BO1118" s="117" t="s">
        <v>3375</v>
      </c>
      <c r="BP1118" s="118" t="s">
        <v>3376</v>
      </c>
      <c r="BQ1118" s="119" t="n">
        <f aca="false">232/1.16</f>
        <v>200</v>
      </c>
      <c r="BR1118" s="0" t="s">
        <v>30</v>
      </c>
    </row>
    <row r="1119" s="102" customFormat="true" ht="14.25" hidden="false" customHeight="false" outlineLevel="0" collapsed="false">
      <c r="G1119" s="146"/>
      <c r="BJ1119" s="103"/>
      <c r="BL1119" s="103"/>
      <c r="BN1119" s="116" t="n">
        <v>40991</v>
      </c>
      <c r="BO1119" s="117" t="s">
        <v>3377</v>
      </c>
      <c r="BP1119" s="118" t="s">
        <v>3378</v>
      </c>
      <c r="BQ1119" s="119" t="n">
        <f aca="false">232/1.16</f>
        <v>200</v>
      </c>
      <c r="BR1119" s="0" t="s">
        <v>30</v>
      </c>
    </row>
    <row r="1120" s="102" customFormat="true" ht="14.25" hidden="false" customHeight="false" outlineLevel="0" collapsed="false">
      <c r="G1120" s="146"/>
      <c r="BJ1120" s="103"/>
      <c r="BL1120" s="103"/>
      <c r="BN1120" s="116" t="n">
        <v>40991</v>
      </c>
      <c r="BO1120" s="117" t="s">
        <v>3379</v>
      </c>
      <c r="BP1120" s="118" t="s">
        <v>3380</v>
      </c>
      <c r="BQ1120" s="119" t="n">
        <f aca="false">232/1.16</f>
        <v>200</v>
      </c>
      <c r="BR1120" s="0" t="s">
        <v>30</v>
      </c>
    </row>
    <row r="1121" s="102" customFormat="true" ht="14.25" hidden="false" customHeight="false" outlineLevel="0" collapsed="false">
      <c r="G1121" s="146"/>
      <c r="BJ1121" s="103"/>
      <c r="BL1121" s="103"/>
      <c r="BN1121" s="116" t="n">
        <v>40991</v>
      </c>
      <c r="BO1121" s="117" t="s">
        <v>3381</v>
      </c>
      <c r="BP1121" s="118" t="s">
        <v>3382</v>
      </c>
      <c r="BQ1121" s="119" t="n">
        <f aca="false">232/1.16</f>
        <v>200</v>
      </c>
      <c r="BR1121" s="0" t="s">
        <v>30</v>
      </c>
    </row>
    <row r="1122" s="102" customFormat="true" ht="14.25" hidden="false" customHeight="false" outlineLevel="0" collapsed="false">
      <c r="G1122" s="146"/>
      <c r="BJ1122" s="103"/>
      <c r="BL1122" s="103"/>
      <c r="BN1122" s="116" t="n">
        <v>40991</v>
      </c>
      <c r="BO1122" s="117" t="s">
        <v>3383</v>
      </c>
      <c r="BP1122" s="118" t="s">
        <v>3384</v>
      </c>
      <c r="BQ1122" s="119" t="n">
        <f aca="false">232/1.16</f>
        <v>200</v>
      </c>
      <c r="BR1122" s="0" t="s">
        <v>30</v>
      </c>
    </row>
    <row r="1123" s="102" customFormat="true" ht="14.25" hidden="false" customHeight="false" outlineLevel="0" collapsed="false">
      <c r="G1123" s="146"/>
      <c r="BJ1123" s="103"/>
      <c r="BL1123" s="103"/>
      <c r="BN1123" s="116" t="n">
        <v>40991</v>
      </c>
      <c r="BO1123" s="117" t="s">
        <v>3385</v>
      </c>
      <c r="BP1123" s="118" t="s">
        <v>3386</v>
      </c>
      <c r="BQ1123" s="119" t="n">
        <f aca="false">232/1.16</f>
        <v>200</v>
      </c>
      <c r="BR1123" s="0" t="s">
        <v>30</v>
      </c>
    </row>
    <row r="1124" s="102" customFormat="true" ht="14.25" hidden="false" customHeight="false" outlineLevel="0" collapsed="false">
      <c r="G1124" s="146"/>
      <c r="BJ1124" s="103"/>
      <c r="BL1124" s="103"/>
      <c r="BN1124" s="116" t="n">
        <v>40991</v>
      </c>
      <c r="BO1124" s="117" t="s">
        <v>3387</v>
      </c>
      <c r="BP1124" s="118" t="s">
        <v>3388</v>
      </c>
      <c r="BQ1124" s="119" t="n">
        <f aca="false">232/1.16</f>
        <v>200</v>
      </c>
      <c r="BR1124" s="0" t="s">
        <v>30</v>
      </c>
    </row>
    <row r="1125" s="102" customFormat="true" ht="14.25" hidden="false" customHeight="false" outlineLevel="0" collapsed="false">
      <c r="G1125" s="146"/>
      <c r="BJ1125" s="103"/>
      <c r="BL1125" s="103"/>
      <c r="BN1125" s="116" t="n">
        <v>40991</v>
      </c>
      <c r="BO1125" s="117" t="s">
        <v>3389</v>
      </c>
      <c r="BP1125" s="118" t="s">
        <v>3390</v>
      </c>
      <c r="BQ1125" s="119" t="n">
        <f aca="false">232/1.16</f>
        <v>200</v>
      </c>
      <c r="BR1125" s="0" t="s">
        <v>30</v>
      </c>
    </row>
    <row r="1126" s="102" customFormat="true" ht="14.25" hidden="false" customHeight="false" outlineLevel="0" collapsed="false">
      <c r="G1126" s="146"/>
      <c r="BJ1126" s="103"/>
      <c r="BL1126" s="103"/>
      <c r="BN1126" s="116" t="n">
        <v>40991</v>
      </c>
      <c r="BO1126" s="117" t="s">
        <v>3391</v>
      </c>
      <c r="BP1126" s="118" t="s">
        <v>3392</v>
      </c>
      <c r="BQ1126" s="119" t="n">
        <f aca="false">232/1.16</f>
        <v>200</v>
      </c>
      <c r="BR1126" s="0" t="s">
        <v>30</v>
      </c>
    </row>
    <row r="1127" s="102" customFormat="true" ht="14.25" hidden="false" customHeight="false" outlineLevel="0" collapsed="false">
      <c r="G1127" s="146"/>
      <c r="BJ1127" s="103"/>
      <c r="BL1127" s="103"/>
      <c r="BN1127" s="116" t="n">
        <v>40991</v>
      </c>
      <c r="BO1127" s="117" t="s">
        <v>3393</v>
      </c>
      <c r="BP1127" s="118" t="s">
        <v>3394</v>
      </c>
      <c r="BQ1127" s="119" t="n">
        <f aca="false">232/1.16</f>
        <v>200</v>
      </c>
      <c r="BR1127" s="0" t="s">
        <v>30</v>
      </c>
    </row>
    <row r="1128" s="102" customFormat="true" ht="14.25" hidden="false" customHeight="false" outlineLevel="0" collapsed="false">
      <c r="G1128" s="146"/>
      <c r="BJ1128" s="103"/>
      <c r="BL1128" s="103"/>
      <c r="BN1128" s="116" t="n">
        <v>40991</v>
      </c>
      <c r="BO1128" s="117" t="s">
        <v>3395</v>
      </c>
      <c r="BP1128" s="118" t="s">
        <v>3396</v>
      </c>
      <c r="BQ1128" s="119" t="n">
        <f aca="false">232/1.16</f>
        <v>200</v>
      </c>
      <c r="BR1128" s="0" t="s">
        <v>30</v>
      </c>
    </row>
    <row r="1129" s="102" customFormat="true" ht="14.25" hidden="false" customHeight="false" outlineLevel="0" collapsed="false">
      <c r="G1129" s="146"/>
      <c r="BJ1129" s="103"/>
      <c r="BL1129" s="103"/>
      <c r="BN1129" s="116" t="n">
        <v>40991</v>
      </c>
      <c r="BO1129" s="117" t="s">
        <v>3397</v>
      </c>
      <c r="BP1129" s="118" t="s">
        <v>3398</v>
      </c>
      <c r="BQ1129" s="119" t="n">
        <f aca="false">232/1.16</f>
        <v>200</v>
      </c>
      <c r="BR1129" s="0" t="s">
        <v>30</v>
      </c>
    </row>
    <row r="1130" s="102" customFormat="true" ht="14.25" hidden="false" customHeight="false" outlineLevel="0" collapsed="false">
      <c r="G1130" s="146"/>
      <c r="BJ1130" s="103"/>
      <c r="BL1130" s="103"/>
      <c r="BN1130" s="116" t="n">
        <v>40991</v>
      </c>
      <c r="BO1130" s="117" t="s">
        <v>3399</v>
      </c>
      <c r="BP1130" s="118" t="s">
        <v>3400</v>
      </c>
      <c r="BQ1130" s="119" t="n">
        <f aca="false">232/1.16</f>
        <v>200</v>
      </c>
      <c r="BR1130" s="0" t="s">
        <v>30</v>
      </c>
    </row>
    <row r="1131" s="102" customFormat="true" ht="14.25" hidden="false" customHeight="false" outlineLevel="0" collapsed="false">
      <c r="G1131" s="146"/>
      <c r="BJ1131" s="103"/>
      <c r="BL1131" s="103"/>
      <c r="BN1131" s="116" t="n">
        <v>40991</v>
      </c>
      <c r="BO1131" s="117" t="s">
        <v>3401</v>
      </c>
      <c r="BP1131" s="118" t="s">
        <v>3402</v>
      </c>
      <c r="BQ1131" s="119" t="n">
        <f aca="false">232/1.16</f>
        <v>200</v>
      </c>
      <c r="BR1131" s="0" t="s">
        <v>30</v>
      </c>
    </row>
    <row r="1132" s="102" customFormat="true" ht="14.25" hidden="false" customHeight="false" outlineLevel="0" collapsed="false">
      <c r="G1132" s="146"/>
      <c r="BJ1132" s="103"/>
      <c r="BL1132" s="103"/>
      <c r="BN1132" s="116" t="n">
        <v>40991</v>
      </c>
      <c r="BO1132" s="117" t="s">
        <v>3403</v>
      </c>
      <c r="BP1132" s="118" t="s">
        <v>3404</v>
      </c>
      <c r="BQ1132" s="119" t="n">
        <f aca="false">232/1.16</f>
        <v>200</v>
      </c>
      <c r="BR1132" s="0" t="s">
        <v>30</v>
      </c>
    </row>
    <row r="1133" s="102" customFormat="true" ht="14.25" hidden="false" customHeight="false" outlineLevel="0" collapsed="false">
      <c r="G1133" s="146"/>
      <c r="BJ1133" s="103"/>
      <c r="BL1133" s="103"/>
      <c r="BN1133" s="116" t="n">
        <v>40991</v>
      </c>
      <c r="BO1133" s="117" t="s">
        <v>3405</v>
      </c>
      <c r="BP1133" s="118" t="s">
        <v>3406</v>
      </c>
      <c r="BQ1133" s="119" t="n">
        <f aca="false">232/1.16</f>
        <v>200</v>
      </c>
      <c r="BR1133" s="0" t="s">
        <v>30</v>
      </c>
    </row>
    <row r="1134" s="102" customFormat="true" ht="14.25" hidden="false" customHeight="false" outlineLevel="0" collapsed="false">
      <c r="G1134" s="146"/>
      <c r="BJ1134" s="103"/>
      <c r="BL1134" s="103"/>
      <c r="BN1134" s="116" t="n">
        <v>40991</v>
      </c>
      <c r="BO1134" s="117" t="s">
        <v>3407</v>
      </c>
      <c r="BP1134" s="118" t="s">
        <v>3408</v>
      </c>
      <c r="BQ1134" s="119" t="n">
        <f aca="false">232/1.16</f>
        <v>200</v>
      </c>
      <c r="BR1134" s="0" t="s">
        <v>30</v>
      </c>
    </row>
    <row r="1135" s="102" customFormat="true" ht="14.25" hidden="false" customHeight="false" outlineLevel="0" collapsed="false">
      <c r="G1135" s="146"/>
      <c r="BJ1135" s="103"/>
      <c r="BL1135" s="103"/>
      <c r="BN1135" s="116" t="n">
        <v>40991</v>
      </c>
      <c r="BO1135" s="117" t="s">
        <v>3409</v>
      </c>
      <c r="BP1135" s="118" t="s">
        <v>3410</v>
      </c>
      <c r="BQ1135" s="119" t="n">
        <f aca="false">232/1.16</f>
        <v>200</v>
      </c>
      <c r="BR1135" s="0" t="s">
        <v>30</v>
      </c>
    </row>
    <row r="1136" s="102" customFormat="true" ht="14.25" hidden="false" customHeight="false" outlineLevel="0" collapsed="false">
      <c r="G1136" s="146"/>
      <c r="BJ1136" s="103"/>
      <c r="BL1136" s="103"/>
      <c r="BN1136" s="116" t="n">
        <v>40991</v>
      </c>
      <c r="BO1136" s="117" t="s">
        <v>3411</v>
      </c>
      <c r="BP1136" s="118" t="s">
        <v>3412</v>
      </c>
      <c r="BQ1136" s="119" t="n">
        <f aca="false">232/1.16</f>
        <v>200</v>
      </c>
      <c r="BR1136" s="0" t="s">
        <v>30</v>
      </c>
    </row>
    <row r="1137" s="102" customFormat="true" ht="14.25" hidden="false" customHeight="false" outlineLevel="0" collapsed="false">
      <c r="G1137" s="146"/>
      <c r="BJ1137" s="103"/>
      <c r="BL1137" s="103"/>
      <c r="BN1137" s="116" t="n">
        <v>40991</v>
      </c>
      <c r="BO1137" s="117" t="s">
        <v>3413</v>
      </c>
      <c r="BP1137" s="118" t="s">
        <v>3414</v>
      </c>
      <c r="BQ1137" s="119" t="n">
        <f aca="false">232/1.16</f>
        <v>200</v>
      </c>
      <c r="BR1137" s="0" t="s">
        <v>30</v>
      </c>
    </row>
    <row r="1138" s="102" customFormat="true" ht="14.25" hidden="false" customHeight="false" outlineLevel="0" collapsed="false">
      <c r="G1138" s="146"/>
      <c r="BJ1138" s="103"/>
      <c r="BL1138" s="103"/>
      <c r="BN1138" s="116" t="n">
        <v>40991</v>
      </c>
      <c r="BO1138" s="117" t="s">
        <v>3415</v>
      </c>
      <c r="BP1138" s="118" t="s">
        <v>3416</v>
      </c>
      <c r="BQ1138" s="119" t="n">
        <f aca="false">232/1.16</f>
        <v>200</v>
      </c>
      <c r="BR1138" s="0" t="s">
        <v>30</v>
      </c>
    </row>
    <row r="1139" s="102" customFormat="true" ht="14.25" hidden="false" customHeight="false" outlineLevel="0" collapsed="false">
      <c r="G1139" s="146"/>
      <c r="BJ1139" s="103"/>
      <c r="BL1139" s="103"/>
      <c r="BN1139" s="116" t="n">
        <v>40991</v>
      </c>
      <c r="BO1139" s="117" t="s">
        <v>3417</v>
      </c>
      <c r="BP1139" s="118" t="s">
        <v>3418</v>
      </c>
      <c r="BQ1139" s="119" t="n">
        <f aca="false">232/1.16</f>
        <v>200</v>
      </c>
      <c r="BR1139" s="0" t="s">
        <v>30</v>
      </c>
    </row>
    <row r="1140" s="102" customFormat="true" ht="14.25" hidden="false" customHeight="false" outlineLevel="0" collapsed="false">
      <c r="G1140" s="146"/>
      <c r="BJ1140" s="103"/>
      <c r="BL1140" s="103"/>
      <c r="BN1140" s="116" t="n">
        <v>40991</v>
      </c>
      <c r="BO1140" s="117" t="s">
        <v>3419</v>
      </c>
      <c r="BP1140" s="118" t="s">
        <v>3420</v>
      </c>
      <c r="BQ1140" s="119" t="n">
        <f aca="false">232/1.16</f>
        <v>200</v>
      </c>
      <c r="BR1140" s="0" t="s">
        <v>30</v>
      </c>
    </row>
    <row r="1141" s="102" customFormat="true" ht="14.25" hidden="false" customHeight="false" outlineLevel="0" collapsed="false">
      <c r="G1141" s="146"/>
      <c r="BJ1141" s="103"/>
      <c r="BL1141" s="103"/>
      <c r="BN1141" s="116" t="n">
        <v>40991</v>
      </c>
      <c r="BO1141" s="117" t="s">
        <v>3421</v>
      </c>
      <c r="BP1141" s="118" t="s">
        <v>3422</v>
      </c>
      <c r="BQ1141" s="119" t="n">
        <f aca="false">232/1.16</f>
        <v>200</v>
      </c>
      <c r="BR1141" s="0" t="s">
        <v>30</v>
      </c>
    </row>
    <row r="1142" s="102" customFormat="true" ht="14.25" hidden="false" customHeight="false" outlineLevel="0" collapsed="false">
      <c r="G1142" s="146"/>
      <c r="BJ1142" s="103"/>
      <c r="BL1142" s="103"/>
      <c r="BN1142" s="116" t="n">
        <v>40991</v>
      </c>
      <c r="BO1142" s="117" t="s">
        <v>3423</v>
      </c>
      <c r="BP1142" s="118" t="s">
        <v>3424</v>
      </c>
      <c r="BQ1142" s="119" t="n">
        <f aca="false">232/1.16</f>
        <v>200</v>
      </c>
      <c r="BR1142" s="0" t="s">
        <v>30</v>
      </c>
    </row>
    <row r="1143" s="102" customFormat="true" ht="14.25" hidden="false" customHeight="false" outlineLevel="0" collapsed="false">
      <c r="G1143" s="146"/>
      <c r="BJ1143" s="103"/>
      <c r="BL1143" s="103"/>
      <c r="BN1143" s="116" t="n">
        <v>40991</v>
      </c>
      <c r="BO1143" s="117" t="s">
        <v>3425</v>
      </c>
      <c r="BP1143" s="118" t="s">
        <v>3426</v>
      </c>
      <c r="BQ1143" s="119" t="n">
        <f aca="false">232/1.16</f>
        <v>200</v>
      </c>
      <c r="BR1143" s="0" t="s">
        <v>30</v>
      </c>
    </row>
    <row r="1144" s="102" customFormat="true" ht="14.25" hidden="false" customHeight="false" outlineLevel="0" collapsed="false">
      <c r="G1144" s="146"/>
      <c r="BJ1144" s="103"/>
      <c r="BL1144" s="103"/>
      <c r="BN1144" s="116" t="n">
        <v>40991</v>
      </c>
      <c r="BO1144" s="117" t="s">
        <v>3427</v>
      </c>
      <c r="BP1144" s="118" t="s">
        <v>3428</v>
      </c>
      <c r="BQ1144" s="119" t="n">
        <f aca="false">232/1.16</f>
        <v>200</v>
      </c>
      <c r="BR1144" s="0" t="s">
        <v>30</v>
      </c>
    </row>
    <row r="1145" s="102" customFormat="true" ht="14.25" hidden="false" customHeight="false" outlineLevel="0" collapsed="false">
      <c r="G1145" s="146"/>
      <c r="BJ1145" s="103"/>
      <c r="BL1145" s="103"/>
      <c r="BN1145" s="116" t="n">
        <v>40991</v>
      </c>
      <c r="BO1145" s="117" t="s">
        <v>3429</v>
      </c>
      <c r="BP1145" s="118" t="s">
        <v>3430</v>
      </c>
      <c r="BQ1145" s="119" t="n">
        <f aca="false">232/1.16</f>
        <v>200</v>
      </c>
      <c r="BR1145" s="0" t="s">
        <v>30</v>
      </c>
    </row>
    <row r="1146" s="102" customFormat="true" ht="14.25" hidden="false" customHeight="false" outlineLevel="0" collapsed="false">
      <c r="G1146" s="146"/>
      <c r="BJ1146" s="103"/>
      <c r="BL1146" s="103"/>
      <c r="BN1146" s="116" t="n">
        <v>40991</v>
      </c>
      <c r="BO1146" s="117" t="s">
        <v>3431</v>
      </c>
      <c r="BP1146" s="118" t="s">
        <v>3432</v>
      </c>
      <c r="BQ1146" s="119" t="n">
        <f aca="false">232/1.16</f>
        <v>200</v>
      </c>
      <c r="BR1146" s="0" t="s">
        <v>30</v>
      </c>
    </row>
    <row r="1147" s="102" customFormat="true" ht="14.25" hidden="false" customHeight="false" outlineLevel="0" collapsed="false">
      <c r="G1147" s="146"/>
      <c r="BJ1147" s="103"/>
      <c r="BL1147" s="103"/>
      <c r="BN1147" s="116" t="n">
        <v>40991</v>
      </c>
      <c r="BO1147" s="117" t="s">
        <v>3433</v>
      </c>
      <c r="BP1147" s="118" t="s">
        <v>3434</v>
      </c>
      <c r="BQ1147" s="119" t="n">
        <f aca="false">232/1.16</f>
        <v>200</v>
      </c>
      <c r="BR1147" s="0" t="s">
        <v>30</v>
      </c>
    </row>
    <row r="1148" s="102" customFormat="true" ht="14.25" hidden="false" customHeight="false" outlineLevel="0" collapsed="false">
      <c r="G1148" s="146"/>
      <c r="BJ1148" s="103"/>
      <c r="BL1148" s="103"/>
      <c r="BN1148" s="116" t="n">
        <v>40991</v>
      </c>
      <c r="BO1148" s="117" t="s">
        <v>3435</v>
      </c>
      <c r="BP1148" s="118" t="s">
        <v>3436</v>
      </c>
      <c r="BQ1148" s="119" t="n">
        <f aca="false">232/1.16</f>
        <v>200</v>
      </c>
      <c r="BR1148" s="0" t="s">
        <v>30</v>
      </c>
    </row>
    <row r="1149" s="102" customFormat="true" ht="14.25" hidden="false" customHeight="false" outlineLevel="0" collapsed="false">
      <c r="G1149" s="146"/>
      <c r="BJ1149" s="103"/>
      <c r="BL1149" s="103"/>
      <c r="BN1149" s="116" t="n">
        <v>40991</v>
      </c>
      <c r="BO1149" s="117" t="s">
        <v>3437</v>
      </c>
      <c r="BP1149" s="118" t="s">
        <v>3438</v>
      </c>
      <c r="BQ1149" s="119" t="n">
        <f aca="false">232/1.16</f>
        <v>200</v>
      </c>
      <c r="BR1149" s="0" t="s">
        <v>30</v>
      </c>
    </row>
    <row r="1150" s="102" customFormat="true" ht="14.25" hidden="false" customHeight="false" outlineLevel="0" collapsed="false">
      <c r="G1150" s="146"/>
      <c r="BJ1150" s="103"/>
      <c r="BL1150" s="103"/>
      <c r="BN1150" s="116" t="n">
        <v>40991</v>
      </c>
      <c r="BO1150" s="117" t="s">
        <v>3439</v>
      </c>
      <c r="BP1150" s="118" t="s">
        <v>3440</v>
      </c>
      <c r="BQ1150" s="119" t="n">
        <f aca="false">232/1.16</f>
        <v>200</v>
      </c>
      <c r="BR1150" s="0" t="s">
        <v>30</v>
      </c>
    </row>
    <row r="1151" s="102" customFormat="true" ht="14.25" hidden="false" customHeight="false" outlineLevel="0" collapsed="false">
      <c r="G1151" s="146"/>
      <c r="BJ1151" s="103"/>
      <c r="BL1151" s="103"/>
      <c r="BN1151" s="116" t="n">
        <v>40991</v>
      </c>
      <c r="BO1151" s="117" t="s">
        <v>3441</v>
      </c>
      <c r="BP1151" s="118" t="s">
        <v>3442</v>
      </c>
      <c r="BQ1151" s="119" t="n">
        <f aca="false">232/1.16</f>
        <v>200</v>
      </c>
      <c r="BR1151" s="0" t="s">
        <v>30</v>
      </c>
    </row>
    <row r="1152" s="102" customFormat="true" ht="14.25" hidden="false" customHeight="false" outlineLevel="0" collapsed="false">
      <c r="G1152" s="146"/>
      <c r="BJ1152" s="103"/>
      <c r="BL1152" s="103"/>
      <c r="BN1152" s="116" t="n">
        <v>40991</v>
      </c>
      <c r="BO1152" s="117" t="s">
        <v>3443</v>
      </c>
      <c r="BP1152" s="118" t="s">
        <v>3444</v>
      </c>
      <c r="BQ1152" s="119" t="n">
        <f aca="false">232/1.16</f>
        <v>200</v>
      </c>
      <c r="BR1152" s="0" t="s">
        <v>30</v>
      </c>
    </row>
    <row r="1153" s="102" customFormat="true" ht="14.25" hidden="false" customHeight="false" outlineLevel="0" collapsed="false">
      <c r="G1153" s="146"/>
      <c r="BJ1153" s="103"/>
      <c r="BL1153" s="103"/>
      <c r="BN1153" s="116" t="n">
        <v>40991</v>
      </c>
      <c r="BO1153" s="117" t="s">
        <v>3445</v>
      </c>
      <c r="BP1153" s="118" t="s">
        <v>3446</v>
      </c>
      <c r="BQ1153" s="119" t="n">
        <f aca="false">232/1.16</f>
        <v>200</v>
      </c>
      <c r="BR1153" s="0" t="s">
        <v>30</v>
      </c>
    </row>
    <row r="1154" s="102" customFormat="true" ht="14.25" hidden="false" customHeight="false" outlineLevel="0" collapsed="false">
      <c r="G1154" s="146"/>
      <c r="BJ1154" s="103"/>
      <c r="BL1154" s="103"/>
      <c r="BN1154" s="116" t="n">
        <v>40991</v>
      </c>
      <c r="BO1154" s="117" t="s">
        <v>3447</v>
      </c>
      <c r="BP1154" s="118" t="s">
        <v>3448</v>
      </c>
      <c r="BQ1154" s="119" t="n">
        <f aca="false">232/1.16</f>
        <v>200</v>
      </c>
      <c r="BR1154" s="0" t="s">
        <v>30</v>
      </c>
    </row>
    <row r="1155" s="102" customFormat="true" ht="14.25" hidden="false" customHeight="false" outlineLevel="0" collapsed="false">
      <c r="G1155" s="146"/>
      <c r="BJ1155" s="103"/>
      <c r="BL1155" s="103"/>
      <c r="BN1155" s="116" t="n">
        <v>40991</v>
      </c>
      <c r="BO1155" s="117" t="s">
        <v>3449</v>
      </c>
      <c r="BP1155" s="118" t="s">
        <v>3450</v>
      </c>
      <c r="BQ1155" s="119" t="n">
        <f aca="false">232/1.16</f>
        <v>200</v>
      </c>
      <c r="BR1155" s="0" t="s">
        <v>30</v>
      </c>
    </row>
    <row r="1156" s="102" customFormat="true" ht="14.25" hidden="false" customHeight="false" outlineLevel="0" collapsed="false">
      <c r="G1156" s="146"/>
      <c r="BJ1156" s="103"/>
      <c r="BL1156" s="103"/>
      <c r="BN1156" s="116" t="n">
        <v>40991</v>
      </c>
      <c r="BO1156" s="117" t="s">
        <v>3451</v>
      </c>
      <c r="BP1156" s="118" t="s">
        <v>3452</v>
      </c>
      <c r="BQ1156" s="119" t="n">
        <f aca="false">232/1.16</f>
        <v>200</v>
      </c>
      <c r="BR1156" s="0" t="s">
        <v>30</v>
      </c>
    </row>
    <row r="1157" s="102" customFormat="true" ht="14.25" hidden="false" customHeight="false" outlineLevel="0" collapsed="false">
      <c r="G1157" s="146"/>
      <c r="BJ1157" s="103"/>
      <c r="BL1157" s="103"/>
      <c r="BN1157" s="116" t="n">
        <v>40991</v>
      </c>
      <c r="BO1157" s="117" t="s">
        <v>3453</v>
      </c>
      <c r="BP1157" s="118" t="s">
        <v>3454</v>
      </c>
      <c r="BQ1157" s="119" t="n">
        <f aca="false">232/1.16</f>
        <v>200</v>
      </c>
      <c r="BR1157" s="0" t="s">
        <v>30</v>
      </c>
    </row>
    <row r="1158" s="102" customFormat="true" ht="14.25" hidden="false" customHeight="false" outlineLevel="0" collapsed="false">
      <c r="G1158" s="146"/>
      <c r="BJ1158" s="103"/>
      <c r="BL1158" s="103"/>
      <c r="BN1158" s="116" t="n">
        <v>40991</v>
      </c>
      <c r="BO1158" s="117" t="s">
        <v>3455</v>
      </c>
      <c r="BP1158" s="118" t="s">
        <v>3456</v>
      </c>
      <c r="BQ1158" s="119" t="n">
        <f aca="false">232/1.16</f>
        <v>200</v>
      </c>
      <c r="BR1158" s="0" t="s">
        <v>30</v>
      </c>
    </row>
    <row r="1159" s="102" customFormat="true" ht="14.25" hidden="false" customHeight="false" outlineLevel="0" collapsed="false">
      <c r="G1159" s="146"/>
      <c r="BJ1159" s="103"/>
      <c r="BL1159" s="103"/>
      <c r="BN1159" s="116" t="n">
        <v>40991</v>
      </c>
      <c r="BO1159" s="117" t="s">
        <v>3457</v>
      </c>
      <c r="BP1159" s="118" t="s">
        <v>3458</v>
      </c>
      <c r="BQ1159" s="119" t="n">
        <f aca="false">232/1.16</f>
        <v>200</v>
      </c>
      <c r="BR1159" s="0" t="s">
        <v>30</v>
      </c>
    </row>
    <row r="1160" s="102" customFormat="true" ht="14.25" hidden="false" customHeight="false" outlineLevel="0" collapsed="false">
      <c r="G1160" s="146"/>
      <c r="BJ1160" s="103"/>
      <c r="BL1160" s="103"/>
      <c r="BN1160" s="116" t="n">
        <v>40991</v>
      </c>
      <c r="BO1160" s="117" t="s">
        <v>3459</v>
      </c>
      <c r="BP1160" s="118" t="s">
        <v>3460</v>
      </c>
      <c r="BQ1160" s="119" t="n">
        <f aca="false">232/1.16</f>
        <v>200</v>
      </c>
      <c r="BR1160" s="0" t="s">
        <v>30</v>
      </c>
    </row>
    <row r="1161" s="102" customFormat="true" ht="14.25" hidden="false" customHeight="false" outlineLevel="0" collapsed="false">
      <c r="G1161" s="146"/>
      <c r="BJ1161" s="103"/>
      <c r="BL1161" s="103"/>
      <c r="BN1161" s="116" t="n">
        <v>40991</v>
      </c>
      <c r="BO1161" s="117" t="s">
        <v>3461</v>
      </c>
      <c r="BP1161" s="118" t="s">
        <v>3462</v>
      </c>
      <c r="BQ1161" s="119" t="n">
        <f aca="false">232/1.16</f>
        <v>200</v>
      </c>
      <c r="BR1161" s="0" t="s">
        <v>30</v>
      </c>
    </row>
    <row r="1162" s="102" customFormat="true" ht="14.25" hidden="false" customHeight="false" outlineLevel="0" collapsed="false">
      <c r="G1162" s="146"/>
      <c r="BJ1162" s="103"/>
      <c r="BL1162" s="103"/>
      <c r="BN1162" s="116" t="n">
        <v>40991</v>
      </c>
      <c r="BO1162" s="117" t="s">
        <v>3463</v>
      </c>
      <c r="BP1162" s="118" t="s">
        <v>3464</v>
      </c>
      <c r="BQ1162" s="119" t="n">
        <f aca="false">232/1.16</f>
        <v>200</v>
      </c>
      <c r="BR1162" s="0" t="s">
        <v>30</v>
      </c>
    </row>
    <row r="1163" s="102" customFormat="true" ht="14.25" hidden="false" customHeight="false" outlineLevel="0" collapsed="false">
      <c r="G1163" s="146"/>
      <c r="BJ1163" s="103"/>
      <c r="BL1163" s="103"/>
      <c r="BN1163" s="116" t="n">
        <v>40991</v>
      </c>
      <c r="BO1163" s="117" t="s">
        <v>3465</v>
      </c>
      <c r="BP1163" s="118" t="s">
        <v>3466</v>
      </c>
      <c r="BQ1163" s="119" t="n">
        <f aca="false">232/1.16</f>
        <v>200</v>
      </c>
      <c r="BR1163" s="0" t="s">
        <v>30</v>
      </c>
    </row>
    <row r="1164" s="102" customFormat="true" ht="14.25" hidden="false" customHeight="false" outlineLevel="0" collapsed="false">
      <c r="G1164" s="146"/>
      <c r="BJ1164" s="103"/>
      <c r="BL1164" s="103"/>
      <c r="BN1164" s="116" t="n">
        <v>40991</v>
      </c>
      <c r="BO1164" s="117" t="s">
        <v>3467</v>
      </c>
      <c r="BP1164" s="118" t="s">
        <v>3468</v>
      </c>
      <c r="BQ1164" s="119" t="n">
        <f aca="false">232/1.16</f>
        <v>200</v>
      </c>
      <c r="BR1164" s="0" t="s">
        <v>30</v>
      </c>
    </row>
    <row r="1165" s="102" customFormat="true" ht="14.25" hidden="false" customHeight="false" outlineLevel="0" collapsed="false">
      <c r="G1165" s="146"/>
      <c r="BJ1165" s="103"/>
      <c r="BL1165" s="103"/>
      <c r="BN1165" s="116" t="n">
        <v>40991</v>
      </c>
      <c r="BO1165" s="117" t="s">
        <v>3469</v>
      </c>
      <c r="BP1165" s="118" t="s">
        <v>3470</v>
      </c>
      <c r="BQ1165" s="119" t="n">
        <f aca="false">232/1.16</f>
        <v>200</v>
      </c>
      <c r="BR1165" s="0" t="s">
        <v>30</v>
      </c>
    </row>
    <row r="1166" s="102" customFormat="true" ht="14.25" hidden="false" customHeight="false" outlineLevel="0" collapsed="false">
      <c r="G1166" s="146"/>
      <c r="BJ1166" s="103"/>
      <c r="BL1166" s="103"/>
      <c r="BN1166" s="116" t="n">
        <v>40991</v>
      </c>
      <c r="BO1166" s="117" t="s">
        <v>3471</v>
      </c>
      <c r="BP1166" s="118" t="s">
        <v>3472</v>
      </c>
      <c r="BQ1166" s="119" t="n">
        <f aca="false">232/1.16</f>
        <v>200</v>
      </c>
      <c r="BR1166" s="0" t="s">
        <v>30</v>
      </c>
    </row>
    <row r="1167" s="102" customFormat="true" ht="14.25" hidden="false" customHeight="false" outlineLevel="0" collapsed="false">
      <c r="G1167" s="146"/>
      <c r="BJ1167" s="103"/>
      <c r="BL1167" s="103"/>
      <c r="BN1167" s="116" t="n">
        <v>40991</v>
      </c>
      <c r="BO1167" s="117" t="s">
        <v>3473</v>
      </c>
      <c r="BP1167" s="118" t="s">
        <v>3474</v>
      </c>
      <c r="BQ1167" s="119" t="n">
        <f aca="false">232/1.16</f>
        <v>200</v>
      </c>
      <c r="BR1167" s="0" t="s">
        <v>30</v>
      </c>
    </row>
    <row r="1168" s="102" customFormat="true" ht="14.25" hidden="false" customHeight="false" outlineLevel="0" collapsed="false">
      <c r="G1168" s="146"/>
      <c r="BJ1168" s="103"/>
      <c r="BL1168" s="103"/>
      <c r="BN1168" s="116" t="n">
        <v>40991</v>
      </c>
      <c r="BO1168" s="117" t="s">
        <v>3475</v>
      </c>
      <c r="BP1168" s="118" t="s">
        <v>3476</v>
      </c>
      <c r="BQ1168" s="119" t="n">
        <f aca="false">232/1.16</f>
        <v>200</v>
      </c>
      <c r="BR1168" s="0" t="s">
        <v>30</v>
      </c>
    </row>
    <row r="1169" s="102" customFormat="true" ht="14.25" hidden="false" customHeight="false" outlineLevel="0" collapsed="false">
      <c r="G1169" s="146"/>
      <c r="BJ1169" s="103"/>
      <c r="BL1169" s="103"/>
      <c r="BN1169" s="116" t="n">
        <v>40991</v>
      </c>
      <c r="BO1169" s="117" t="s">
        <v>3477</v>
      </c>
      <c r="BP1169" s="118" t="s">
        <v>3478</v>
      </c>
      <c r="BQ1169" s="119" t="n">
        <f aca="false">232/1.16</f>
        <v>200</v>
      </c>
      <c r="BR1169" s="0" t="s">
        <v>30</v>
      </c>
    </row>
    <row r="1170" s="102" customFormat="true" ht="14.25" hidden="false" customHeight="false" outlineLevel="0" collapsed="false">
      <c r="G1170" s="146"/>
      <c r="BJ1170" s="103"/>
      <c r="BL1170" s="103"/>
      <c r="BN1170" s="116" t="n">
        <v>40991</v>
      </c>
      <c r="BO1170" s="117" t="s">
        <v>3479</v>
      </c>
      <c r="BP1170" s="118" t="s">
        <v>3480</v>
      </c>
      <c r="BQ1170" s="119" t="n">
        <f aca="false">232/1.16</f>
        <v>200</v>
      </c>
      <c r="BR1170" s="0" t="s">
        <v>30</v>
      </c>
    </row>
    <row r="1171" s="102" customFormat="true" ht="14.25" hidden="false" customHeight="false" outlineLevel="0" collapsed="false">
      <c r="G1171" s="146"/>
      <c r="BJ1171" s="103"/>
      <c r="BL1171" s="103"/>
      <c r="BN1171" s="116" t="n">
        <v>40991</v>
      </c>
      <c r="BO1171" s="117" t="s">
        <v>3481</v>
      </c>
      <c r="BP1171" s="118" t="s">
        <v>3482</v>
      </c>
      <c r="BQ1171" s="119" t="n">
        <f aca="false">232/1.16</f>
        <v>200</v>
      </c>
      <c r="BR1171" s="0" t="s">
        <v>30</v>
      </c>
    </row>
    <row r="1172" s="102" customFormat="true" ht="14.25" hidden="false" customHeight="false" outlineLevel="0" collapsed="false">
      <c r="G1172" s="146"/>
      <c r="BJ1172" s="103"/>
      <c r="BL1172" s="103"/>
      <c r="BN1172" s="116" t="n">
        <v>40991</v>
      </c>
      <c r="BO1172" s="117" t="s">
        <v>3483</v>
      </c>
      <c r="BP1172" s="118" t="s">
        <v>3484</v>
      </c>
      <c r="BQ1172" s="119" t="n">
        <f aca="false">232/1.16</f>
        <v>200</v>
      </c>
      <c r="BR1172" s="0" t="s">
        <v>30</v>
      </c>
      <c r="BS1172" s="155" t="n">
        <f aca="false">SUM(BQ877:BQ1172)+5200</f>
        <v>64400</v>
      </c>
    </row>
    <row r="1173" s="102" customFormat="true" ht="14.25" hidden="false" customHeight="false" outlineLevel="0" collapsed="false">
      <c r="G1173" s="146"/>
      <c r="BJ1173" s="103"/>
      <c r="BL1173" s="103"/>
      <c r="BN1173" s="116" t="n">
        <v>40990</v>
      </c>
      <c r="BO1173" s="117" t="s">
        <v>3485</v>
      </c>
      <c r="BP1173" s="118" t="s">
        <v>3486</v>
      </c>
      <c r="BQ1173" s="119" t="n">
        <f aca="false">232/1.16</f>
        <v>200</v>
      </c>
      <c r="BR1173" s="0" t="s">
        <v>3487</v>
      </c>
      <c r="BS1173" s="155" t="n">
        <f aca="false">+BQ1173</f>
        <v>200</v>
      </c>
    </row>
    <row r="1174" s="102" customFormat="true" ht="14.25" hidden="false" customHeight="false" outlineLevel="0" collapsed="false">
      <c r="G1174" s="146"/>
      <c r="BJ1174" s="103"/>
      <c r="BL1174" s="103"/>
      <c r="BN1174" s="116" t="n">
        <v>40989</v>
      </c>
      <c r="BO1174" s="117" t="s">
        <v>3488</v>
      </c>
      <c r="BP1174" s="118" t="s">
        <v>3489</v>
      </c>
      <c r="BQ1174" s="119" t="n">
        <f aca="false">232/1.16</f>
        <v>200</v>
      </c>
      <c r="BR1174" s="0" t="s">
        <v>59</v>
      </c>
    </row>
    <row r="1175" s="102" customFormat="true" ht="14.25" hidden="false" customHeight="false" outlineLevel="0" collapsed="false">
      <c r="G1175" s="146"/>
      <c r="BJ1175" s="103"/>
      <c r="BL1175" s="103"/>
      <c r="BN1175" s="116" t="n">
        <v>40989</v>
      </c>
      <c r="BO1175" s="117" t="s">
        <v>3490</v>
      </c>
      <c r="BP1175" s="118" t="s">
        <v>3491</v>
      </c>
      <c r="BQ1175" s="119" t="n">
        <f aca="false">232/1.16</f>
        <v>200</v>
      </c>
      <c r="BR1175" s="0" t="s">
        <v>59</v>
      </c>
    </row>
    <row r="1176" s="102" customFormat="true" ht="14.25" hidden="false" customHeight="false" outlineLevel="0" collapsed="false">
      <c r="G1176" s="146"/>
      <c r="BJ1176" s="103"/>
      <c r="BL1176" s="103"/>
      <c r="BN1176" s="116" t="n">
        <v>40989</v>
      </c>
      <c r="BO1176" s="117" t="s">
        <v>3492</v>
      </c>
      <c r="BP1176" s="118" t="s">
        <v>3493</v>
      </c>
      <c r="BQ1176" s="119" t="n">
        <f aca="false">232/1.16</f>
        <v>200</v>
      </c>
      <c r="BR1176" s="0" t="s">
        <v>59</v>
      </c>
    </row>
    <row r="1177" s="102" customFormat="true" ht="14.25" hidden="false" customHeight="false" outlineLevel="0" collapsed="false">
      <c r="G1177" s="146"/>
      <c r="BJ1177" s="103"/>
      <c r="BL1177" s="103"/>
      <c r="BN1177" s="116" t="n">
        <v>40989</v>
      </c>
      <c r="BO1177" s="117" t="s">
        <v>3494</v>
      </c>
      <c r="BP1177" s="118" t="s">
        <v>3495</v>
      </c>
      <c r="BQ1177" s="119" t="n">
        <f aca="false">232/1.16</f>
        <v>200</v>
      </c>
      <c r="BR1177" s="0" t="s">
        <v>59</v>
      </c>
    </row>
    <row r="1178" s="102" customFormat="true" ht="14.25" hidden="false" customHeight="false" outlineLevel="0" collapsed="false">
      <c r="G1178" s="146"/>
      <c r="BJ1178" s="103"/>
      <c r="BL1178" s="103"/>
      <c r="BN1178" s="116" t="n">
        <v>40989</v>
      </c>
      <c r="BO1178" s="117" t="s">
        <v>3496</v>
      </c>
      <c r="BP1178" s="118" t="s">
        <v>3497</v>
      </c>
      <c r="BQ1178" s="119" t="n">
        <f aca="false">232/1.16</f>
        <v>200</v>
      </c>
      <c r="BR1178" s="0" t="s">
        <v>59</v>
      </c>
    </row>
    <row r="1179" s="102" customFormat="true" ht="14.25" hidden="false" customHeight="false" outlineLevel="0" collapsed="false">
      <c r="G1179" s="146"/>
      <c r="BJ1179" s="103"/>
      <c r="BL1179" s="103"/>
      <c r="BN1179" s="116" t="n">
        <v>40989</v>
      </c>
      <c r="BO1179" s="117" t="s">
        <v>3498</v>
      </c>
      <c r="BP1179" s="118" t="s">
        <v>3499</v>
      </c>
      <c r="BQ1179" s="119" t="n">
        <f aca="false">232/1.16</f>
        <v>200</v>
      </c>
      <c r="BR1179" s="0" t="s">
        <v>59</v>
      </c>
    </row>
    <row r="1180" s="102" customFormat="true" ht="14.25" hidden="false" customHeight="false" outlineLevel="0" collapsed="false">
      <c r="G1180" s="146"/>
      <c r="BJ1180" s="103"/>
      <c r="BL1180" s="103"/>
      <c r="BN1180" s="116" t="n">
        <v>40989</v>
      </c>
      <c r="BO1180" s="117" t="s">
        <v>3500</v>
      </c>
      <c r="BP1180" s="118" t="s">
        <v>3501</v>
      </c>
      <c r="BQ1180" s="119" t="n">
        <f aca="false">232/1.16</f>
        <v>200</v>
      </c>
      <c r="BR1180" s="0" t="s">
        <v>59</v>
      </c>
    </row>
    <row r="1181" s="102" customFormat="true" ht="14.25" hidden="false" customHeight="false" outlineLevel="0" collapsed="false">
      <c r="G1181" s="146"/>
      <c r="BJ1181" s="103"/>
      <c r="BL1181" s="103"/>
      <c r="BN1181" s="116" t="n">
        <v>40989</v>
      </c>
      <c r="BO1181" s="117" t="s">
        <v>3502</v>
      </c>
      <c r="BP1181" s="118" t="s">
        <v>3503</v>
      </c>
      <c r="BQ1181" s="119" t="n">
        <f aca="false">232/1.16</f>
        <v>200</v>
      </c>
      <c r="BR1181" s="0" t="s">
        <v>59</v>
      </c>
    </row>
    <row r="1182" s="102" customFormat="true" ht="14.25" hidden="false" customHeight="false" outlineLevel="0" collapsed="false">
      <c r="G1182" s="146"/>
      <c r="BJ1182" s="103"/>
      <c r="BL1182" s="103"/>
      <c r="BN1182" s="116" t="n">
        <v>40989</v>
      </c>
      <c r="BO1182" s="117" t="s">
        <v>3504</v>
      </c>
      <c r="BP1182" s="118" t="s">
        <v>3505</v>
      </c>
      <c r="BQ1182" s="119" t="n">
        <f aca="false">232/1.16</f>
        <v>200</v>
      </c>
      <c r="BR1182" s="0" t="s">
        <v>59</v>
      </c>
    </row>
    <row r="1183" s="102" customFormat="true" ht="14.25" hidden="false" customHeight="false" outlineLevel="0" collapsed="false">
      <c r="G1183" s="146"/>
      <c r="BJ1183" s="103"/>
      <c r="BL1183" s="103"/>
      <c r="BN1183" s="116" t="n">
        <v>40989</v>
      </c>
      <c r="BO1183" s="117" t="s">
        <v>3506</v>
      </c>
      <c r="BP1183" s="118" t="s">
        <v>3507</v>
      </c>
      <c r="BQ1183" s="119" t="n">
        <f aca="false">232/1.16</f>
        <v>200</v>
      </c>
      <c r="BR1183" s="0" t="s">
        <v>59</v>
      </c>
    </row>
    <row r="1184" s="102" customFormat="true" ht="14.25" hidden="false" customHeight="false" outlineLevel="0" collapsed="false">
      <c r="G1184" s="146"/>
      <c r="BJ1184" s="103"/>
      <c r="BL1184" s="103"/>
      <c r="BN1184" s="116" t="n">
        <v>40989</v>
      </c>
      <c r="BO1184" s="117" t="s">
        <v>3508</v>
      </c>
      <c r="BP1184" s="118" t="s">
        <v>3509</v>
      </c>
      <c r="BQ1184" s="119" t="n">
        <f aca="false">232/1.16</f>
        <v>200</v>
      </c>
      <c r="BR1184" s="0" t="s">
        <v>59</v>
      </c>
    </row>
    <row r="1185" s="102" customFormat="true" ht="14.25" hidden="false" customHeight="false" outlineLevel="0" collapsed="false">
      <c r="G1185" s="146"/>
      <c r="BJ1185" s="103"/>
      <c r="BL1185" s="103"/>
      <c r="BN1185" s="116" t="n">
        <v>40989</v>
      </c>
      <c r="BO1185" s="117" t="s">
        <v>3510</v>
      </c>
      <c r="BP1185" s="118" t="s">
        <v>3511</v>
      </c>
      <c r="BQ1185" s="119" t="n">
        <f aca="false">232/1.16</f>
        <v>200</v>
      </c>
      <c r="BR1185" s="0" t="s">
        <v>59</v>
      </c>
    </row>
    <row r="1186" s="102" customFormat="true" ht="14.25" hidden="false" customHeight="false" outlineLevel="0" collapsed="false">
      <c r="G1186" s="146"/>
      <c r="BJ1186" s="103"/>
      <c r="BL1186" s="103"/>
      <c r="BN1186" s="116" t="n">
        <v>40989</v>
      </c>
      <c r="BO1186" s="117" t="s">
        <v>3512</v>
      </c>
      <c r="BP1186" s="118" t="s">
        <v>3513</v>
      </c>
      <c r="BQ1186" s="119" t="n">
        <f aca="false">232/1.16</f>
        <v>200</v>
      </c>
      <c r="BR1186" s="0" t="s">
        <v>59</v>
      </c>
    </row>
    <row r="1187" s="102" customFormat="true" ht="14.25" hidden="false" customHeight="false" outlineLevel="0" collapsed="false">
      <c r="G1187" s="146"/>
      <c r="BJ1187" s="103"/>
      <c r="BL1187" s="103"/>
      <c r="BN1187" s="116" t="n">
        <v>40989</v>
      </c>
      <c r="BO1187" s="117" t="s">
        <v>3514</v>
      </c>
      <c r="BP1187" s="118" t="s">
        <v>3515</v>
      </c>
      <c r="BQ1187" s="119" t="n">
        <f aca="false">232/1.16</f>
        <v>200</v>
      </c>
      <c r="BR1187" s="0" t="s">
        <v>59</v>
      </c>
    </row>
    <row r="1188" s="102" customFormat="true" ht="14.25" hidden="false" customHeight="false" outlineLevel="0" collapsed="false">
      <c r="G1188" s="146"/>
      <c r="BJ1188" s="103"/>
      <c r="BL1188" s="103"/>
      <c r="BN1188" s="116" t="n">
        <v>40989</v>
      </c>
      <c r="BO1188" s="117" t="s">
        <v>3516</v>
      </c>
      <c r="BP1188" s="118" t="s">
        <v>3517</v>
      </c>
      <c r="BQ1188" s="119" t="n">
        <f aca="false">232/1.16</f>
        <v>200</v>
      </c>
      <c r="BR1188" s="0" t="s">
        <v>59</v>
      </c>
    </row>
    <row r="1189" s="102" customFormat="true" ht="14.25" hidden="false" customHeight="false" outlineLevel="0" collapsed="false">
      <c r="G1189" s="146"/>
      <c r="BJ1189" s="103"/>
      <c r="BL1189" s="103"/>
      <c r="BN1189" s="116" t="n">
        <v>40989</v>
      </c>
      <c r="BO1189" s="117" t="s">
        <v>3518</v>
      </c>
      <c r="BP1189" s="118" t="s">
        <v>3519</v>
      </c>
      <c r="BQ1189" s="119" t="n">
        <f aca="false">232/1.16</f>
        <v>200</v>
      </c>
      <c r="BR1189" s="0" t="s">
        <v>59</v>
      </c>
    </row>
    <row r="1190" s="102" customFormat="true" ht="14.25" hidden="false" customHeight="false" outlineLevel="0" collapsed="false">
      <c r="G1190" s="146"/>
      <c r="BJ1190" s="103"/>
      <c r="BL1190" s="103"/>
      <c r="BN1190" s="116" t="n">
        <v>40989</v>
      </c>
      <c r="BO1190" s="117" t="s">
        <v>3520</v>
      </c>
      <c r="BP1190" s="118" t="s">
        <v>3521</v>
      </c>
      <c r="BQ1190" s="119" t="n">
        <f aca="false">232/1.16</f>
        <v>200</v>
      </c>
      <c r="BR1190" s="0" t="s">
        <v>59</v>
      </c>
    </row>
    <row r="1191" s="102" customFormat="true" ht="14.25" hidden="false" customHeight="false" outlineLevel="0" collapsed="false">
      <c r="G1191" s="146"/>
      <c r="BJ1191" s="103"/>
      <c r="BL1191" s="103"/>
      <c r="BN1191" s="116" t="n">
        <v>40989</v>
      </c>
      <c r="BO1191" s="117" t="s">
        <v>3522</v>
      </c>
      <c r="BP1191" s="118" t="s">
        <v>3523</v>
      </c>
      <c r="BQ1191" s="119" t="n">
        <f aca="false">232/1.16</f>
        <v>200</v>
      </c>
      <c r="BR1191" s="0" t="s">
        <v>59</v>
      </c>
    </row>
    <row r="1192" s="102" customFormat="true" ht="14.25" hidden="false" customHeight="false" outlineLevel="0" collapsed="false">
      <c r="G1192" s="146"/>
      <c r="BJ1192" s="103"/>
      <c r="BL1192" s="103"/>
      <c r="BN1192" s="116" t="n">
        <v>40990</v>
      </c>
      <c r="BO1192" s="117" t="s">
        <v>3524</v>
      </c>
      <c r="BP1192" s="118" t="s">
        <v>3525</v>
      </c>
      <c r="BQ1192" s="119" t="n">
        <f aca="false">232/1.16</f>
        <v>200</v>
      </c>
      <c r="BR1192" s="0" t="s">
        <v>59</v>
      </c>
    </row>
    <row r="1193" s="102" customFormat="true" ht="14.25" hidden="false" customHeight="false" outlineLevel="0" collapsed="false">
      <c r="G1193" s="146"/>
      <c r="BJ1193" s="103"/>
      <c r="BL1193" s="103"/>
      <c r="BN1193" s="116" t="n">
        <v>40990</v>
      </c>
      <c r="BO1193" s="117" t="s">
        <v>3526</v>
      </c>
      <c r="BP1193" s="118" t="s">
        <v>3527</v>
      </c>
      <c r="BQ1193" s="119" t="n">
        <f aca="false">232/1.16</f>
        <v>200</v>
      </c>
      <c r="BR1193" s="0" t="s">
        <v>59</v>
      </c>
    </row>
    <row r="1194" s="102" customFormat="true" ht="14.25" hidden="false" customHeight="false" outlineLevel="0" collapsed="false">
      <c r="G1194" s="146"/>
      <c r="BJ1194" s="103"/>
      <c r="BL1194" s="103"/>
      <c r="BN1194" s="116" t="n">
        <v>40990</v>
      </c>
      <c r="BO1194" s="117" t="s">
        <v>3528</v>
      </c>
      <c r="BP1194" s="118" t="s">
        <v>3529</v>
      </c>
      <c r="BQ1194" s="119" t="n">
        <f aca="false">232/1.16</f>
        <v>200</v>
      </c>
      <c r="BR1194" s="0" t="s">
        <v>59</v>
      </c>
    </row>
    <row r="1195" s="102" customFormat="true" ht="14.25" hidden="false" customHeight="false" outlineLevel="0" collapsed="false">
      <c r="G1195" s="146"/>
      <c r="BJ1195" s="103"/>
      <c r="BL1195" s="103"/>
      <c r="BN1195" s="116" t="n">
        <v>40990</v>
      </c>
      <c r="BO1195" s="117" t="s">
        <v>3530</v>
      </c>
      <c r="BP1195" s="118" t="s">
        <v>3531</v>
      </c>
      <c r="BQ1195" s="119" t="n">
        <f aca="false">232/1.16</f>
        <v>200</v>
      </c>
      <c r="BR1195" s="0" t="s">
        <v>59</v>
      </c>
    </row>
    <row r="1196" s="102" customFormat="true" ht="14.25" hidden="false" customHeight="false" outlineLevel="0" collapsed="false">
      <c r="G1196" s="146"/>
      <c r="BJ1196" s="103"/>
      <c r="BL1196" s="103"/>
      <c r="BN1196" s="116" t="n">
        <v>40990</v>
      </c>
      <c r="BO1196" s="117" t="s">
        <v>3532</v>
      </c>
      <c r="BP1196" s="118" t="s">
        <v>3533</v>
      </c>
      <c r="BQ1196" s="119" t="n">
        <f aca="false">232/1.16</f>
        <v>200</v>
      </c>
      <c r="BR1196" s="0" t="s">
        <v>59</v>
      </c>
    </row>
    <row r="1197" s="102" customFormat="true" ht="14.25" hidden="false" customHeight="false" outlineLevel="0" collapsed="false">
      <c r="G1197" s="146"/>
      <c r="BJ1197" s="103"/>
      <c r="BL1197" s="103"/>
      <c r="BN1197" s="116" t="n">
        <v>40990</v>
      </c>
      <c r="BO1197" s="117" t="s">
        <v>3534</v>
      </c>
      <c r="BP1197" s="118" t="s">
        <v>3535</v>
      </c>
      <c r="BQ1197" s="119" t="n">
        <f aca="false">232/1.16</f>
        <v>200</v>
      </c>
      <c r="BR1197" s="0" t="s">
        <v>59</v>
      </c>
    </row>
    <row r="1198" s="102" customFormat="true" ht="14.25" hidden="false" customHeight="false" outlineLevel="0" collapsed="false">
      <c r="G1198" s="146"/>
      <c r="BJ1198" s="103"/>
      <c r="BL1198" s="103"/>
      <c r="BN1198" s="116" t="n">
        <v>40990</v>
      </c>
      <c r="BO1198" s="117" t="s">
        <v>3536</v>
      </c>
      <c r="BP1198" s="118" t="s">
        <v>3537</v>
      </c>
      <c r="BQ1198" s="119" t="n">
        <f aca="false">232/1.16</f>
        <v>200</v>
      </c>
      <c r="BR1198" s="0" t="s">
        <v>59</v>
      </c>
    </row>
    <row r="1199" s="102" customFormat="true" ht="14.25" hidden="false" customHeight="false" outlineLevel="0" collapsed="false">
      <c r="G1199" s="146"/>
      <c r="BJ1199" s="103"/>
      <c r="BL1199" s="103"/>
      <c r="BN1199" s="116" t="n">
        <v>40990</v>
      </c>
      <c r="BO1199" s="117" t="s">
        <v>3538</v>
      </c>
      <c r="BP1199" s="118" t="s">
        <v>3539</v>
      </c>
      <c r="BQ1199" s="119" t="n">
        <f aca="false">232/1.16</f>
        <v>200</v>
      </c>
      <c r="BR1199" s="0" t="s">
        <v>59</v>
      </c>
    </row>
    <row r="1200" s="102" customFormat="true" ht="14.25" hidden="false" customHeight="false" outlineLevel="0" collapsed="false">
      <c r="G1200" s="146"/>
      <c r="BJ1200" s="103"/>
      <c r="BL1200" s="103"/>
      <c r="BN1200" s="116" t="n">
        <v>40990</v>
      </c>
      <c r="BO1200" s="117" t="s">
        <v>3540</v>
      </c>
      <c r="BP1200" s="118" t="s">
        <v>3541</v>
      </c>
      <c r="BQ1200" s="119" t="n">
        <f aca="false">232/1.16</f>
        <v>200</v>
      </c>
      <c r="BR1200" s="0" t="s">
        <v>59</v>
      </c>
    </row>
    <row r="1201" s="102" customFormat="true" ht="14.25" hidden="false" customHeight="false" outlineLevel="0" collapsed="false">
      <c r="G1201" s="146"/>
      <c r="BJ1201" s="103"/>
      <c r="BL1201" s="103"/>
      <c r="BN1201" s="116" t="n">
        <v>40990</v>
      </c>
      <c r="BO1201" s="117" t="s">
        <v>3542</v>
      </c>
      <c r="BP1201" s="118" t="s">
        <v>3543</v>
      </c>
      <c r="BQ1201" s="119" t="n">
        <f aca="false">232/1.16</f>
        <v>200</v>
      </c>
      <c r="BR1201" s="0" t="s">
        <v>59</v>
      </c>
    </row>
    <row r="1202" s="102" customFormat="true" ht="14.25" hidden="false" customHeight="false" outlineLevel="0" collapsed="false">
      <c r="G1202" s="146"/>
      <c r="BJ1202" s="103"/>
      <c r="BL1202" s="103"/>
      <c r="BN1202" s="116" t="n">
        <v>40990</v>
      </c>
      <c r="BO1202" s="117" t="s">
        <v>3544</v>
      </c>
      <c r="BP1202" s="118" t="s">
        <v>3545</v>
      </c>
      <c r="BQ1202" s="119" t="n">
        <f aca="false">232/1.16</f>
        <v>200</v>
      </c>
      <c r="BR1202" s="0" t="s">
        <v>59</v>
      </c>
    </row>
    <row r="1203" s="102" customFormat="true" ht="14.25" hidden="false" customHeight="false" outlineLevel="0" collapsed="false">
      <c r="G1203" s="146"/>
      <c r="BJ1203" s="103"/>
      <c r="BL1203" s="103"/>
      <c r="BN1203" s="116" t="n">
        <v>40991</v>
      </c>
      <c r="BO1203" s="117" t="s">
        <v>3546</v>
      </c>
      <c r="BP1203" s="118" t="s">
        <v>3547</v>
      </c>
      <c r="BQ1203" s="119" t="n">
        <f aca="false">232/1.16</f>
        <v>200</v>
      </c>
      <c r="BR1203" s="0" t="s">
        <v>59</v>
      </c>
    </row>
    <row r="1204" s="102" customFormat="true" ht="14.25" hidden="false" customHeight="false" outlineLevel="0" collapsed="false">
      <c r="G1204" s="146"/>
      <c r="BJ1204" s="103"/>
      <c r="BL1204" s="103"/>
      <c r="BN1204" s="116" t="n">
        <v>40991</v>
      </c>
      <c r="BO1204" s="117" t="s">
        <v>3548</v>
      </c>
      <c r="BP1204" s="118" t="s">
        <v>3549</v>
      </c>
      <c r="BQ1204" s="119" t="n">
        <f aca="false">232/1.16</f>
        <v>200</v>
      </c>
      <c r="BR1204" s="0" t="s">
        <v>59</v>
      </c>
    </row>
    <row r="1205" s="102" customFormat="true" ht="14.25" hidden="false" customHeight="false" outlineLevel="0" collapsed="false">
      <c r="G1205" s="146"/>
      <c r="BJ1205" s="103"/>
      <c r="BL1205" s="103"/>
      <c r="BN1205" s="116" t="n">
        <v>40991</v>
      </c>
      <c r="BO1205" s="117" t="s">
        <v>3550</v>
      </c>
      <c r="BP1205" s="118" t="s">
        <v>3551</v>
      </c>
      <c r="BQ1205" s="119" t="n">
        <f aca="false">232/1.16</f>
        <v>200</v>
      </c>
      <c r="BR1205" s="0" t="s">
        <v>59</v>
      </c>
    </row>
    <row r="1206" s="102" customFormat="true" ht="14.25" hidden="false" customHeight="false" outlineLevel="0" collapsed="false">
      <c r="G1206" s="146"/>
      <c r="BJ1206" s="103"/>
      <c r="BL1206" s="103"/>
      <c r="BN1206" s="116" t="n">
        <v>40991</v>
      </c>
      <c r="BO1206" s="117" t="s">
        <v>3552</v>
      </c>
      <c r="BP1206" s="118" t="s">
        <v>3553</v>
      </c>
      <c r="BQ1206" s="119" t="n">
        <f aca="false">232/1.16</f>
        <v>200</v>
      </c>
      <c r="BR1206" s="0" t="s">
        <v>59</v>
      </c>
    </row>
    <row r="1207" s="102" customFormat="true" ht="14.25" hidden="false" customHeight="false" outlineLevel="0" collapsed="false">
      <c r="G1207" s="146"/>
      <c r="BJ1207" s="103"/>
      <c r="BL1207" s="103"/>
      <c r="BN1207" s="116" t="n">
        <v>40991</v>
      </c>
      <c r="BO1207" s="117" t="s">
        <v>3554</v>
      </c>
      <c r="BP1207" s="118" t="s">
        <v>3555</v>
      </c>
      <c r="BQ1207" s="119" t="n">
        <f aca="false">232/1.16</f>
        <v>200</v>
      </c>
      <c r="BR1207" s="0" t="s">
        <v>59</v>
      </c>
    </row>
    <row r="1208" s="102" customFormat="true" ht="14.25" hidden="false" customHeight="false" outlineLevel="0" collapsed="false">
      <c r="G1208" s="146"/>
      <c r="BJ1208" s="103"/>
      <c r="BL1208" s="103"/>
      <c r="BN1208" s="116" t="n">
        <v>40991</v>
      </c>
      <c r="BO1208" s="117" t="s">
        <v>3556</v>
      </c>
      <c r="BP1208" s="118" t="s">
        <v>3557</v>
      </c>
      <c r="BQ1208" s="119" t="n">
        <f aca="false">232/1.16</f>
        <v>200</v>
      </c>
      <c r="BR1208" s="0" t="s">
        <v>59</v>
      </c>
      <c r="BS1208" s="155" t="n">
        <f aca="false">SUM(BQ1174:BQ1208)</f>
        <v>7000</v>
      </c>
    </row>
    <row r="1209" s="102" customFormat="true" ht="14.25" hidden="false" customHeight="false" outlineLevel="0" collapsed="false">
      <c r="G1209" s="146"/>
      <c r="BJ1209" s="103"/>
      <c r="BL1209" s="103"/>
      <c r="BN1209" s="116" t="n">
        <v>40989</v>
      </c>
      <c r="BO1209" s="117" t="s">
        <v>3558</v>
      </c>
      <c r="BP1209" s="118" t="s">
        <v>3559</v>
      </c>
      <c r="BQ1209" s="119" t="n">
        <f aca="false">232/1.16</f>
        <v>200</v>
      </c>
      <c r="BR1209" s="0" t="s">
        <v>43</v>
      </c>
    </row>
    <row r="1210" s="102" customFormat="true" ht="14.25" hidden="false" customHeight="false" outlineLevel="0" collapsed="false">
      <c r="G1210" s="146"/>
      <c r="BJ1210" s="103"/>
      <c r="BL1210" s="103"/>
      <c r="BN1210" s="116" t="n">
        <v>40989</v>
      </c>
      <c r="BO1210" s="117" t="s">
        <v>3560</v>
      </c>
      <c r="BP1210" s="118" t="s">
        <v>3561</v>
      </c>
      <c r="BQ1210" s="119" t="n">
        <f aca="false">232/1.16</f>
        <v>200</v>
      </c>
      <c r="BR1210" s="0" t="s">
        <v>43</v>
      </c>
    </row>
    <row r="1211" s="102" customFormat="true" ht="14.25" hidden="false" customHeight="false" outlineLevel="0" collapsed="false">
      <c r="G1211" s="146"/>
      <c r="BJ1211" s="103"/>
      <c r="BL1211" s="103"/>
      <c r="BN1211" s="116" t="n">
        <v>40989</v>
      </c>
      <c r="BO1211" s="117" t="s">
        <v>3562</v>
      </c>
      <c r="BP1211" s="118" t="s">
        <v>3563</v>
      </c>
      <c r="BQ1211" s="119" t="n">
        <f aca="false">232/1.16</f>
        <v>200</v>
      </c>
      <c r="BR1211" s="0" t="s">
        <v>43</v>
      </c>
    </row>
    <row r="1212" s="102" customFormat="true" ht="14.25" hidden="false" customHeight="false" outlineLevel="0" collapsed="false">
      <c r="G1212" s="146"/>
      <c r="BJ1212" s="103"/>
      <c r="BL1212" s="103"/>
      <c r="BN1212" s="116" t="n">
        <v>40989</v>
      </c>
      <c r="BO1212" s="117" t="s">
        <v>3564</v>
      </c>
      <c r="BP1212" s="118" t="s">
        <v>3565</v>
      </c>
      <c r="BQ1212" s="119" t="n">
        <f aca="false">232/1.16</f>
        <v>200</v>
      </c>
      <c r="BR1212" s="0" t="s">
        <v>43</v>
      </c>
    </row>
    <row r="1213" s="102" customFormat="true" ht="14.25" hidden="false" customHeight="false" outlineLevel="0" collapsed="false">
      <c r="G1213" s="146"/>
      <c r="BJ1213" s="103"/>
      <c r="BL1213" s="103"/>
      <c r="BN1213" s="116" t="n">
        <v>40989</v>
      </c>
      <c r="BO1213" s="117" t="s">
        <v>3566</v>
      </c>
      <c r="BP1213" s="118" t="s">
        <v>3567</v>
      </c>
      <c r="BQ1213" s="119" t="n">
        <f aca="false">232/1.16</f>
        <v>200</v>
      </c>
      <c r="BR1213" s="0" t="s">
        <v>43</v>
      </c>
    </row>
    <row r="1214" s="102" customFormat="true" ht="14.25" hidden="false" customHeight="false" outlineLevel="0" collapsed="false">
      <c r="G1214" s="146"/>
      <c r="BJ1214" s="103"/>
      <c r="BL1214" s="103"/>
      <c r="BN1214" s="116" t="n">
        <v>40989</v>
      </c>
      <c r="BO1214" s="117" t="s">
        <v>3568</v>
      </c>
      <c r="BP1214" s="118" t="s">
        <v>3569</v>
      </c>
      <c r="BQ1214" s="119" t="n">
        <f aca="false">232/1.16</f>
        <v>200</v>
      </c>
      <c r="BR1214" s="0" t="s">
        <v>43</v>
      </c>
    </row>
    <row r="1215" s="102" customFormat="true" ht="14.25" hidden="false" customHeight="false" outlineLevel="0" collapsed="false">
      <c r="G1215" s="146"/>
      <c r="BJ1215" s="103"/>
      <c r="BL1215" s="103"/>
      <c r="BN1215" s="116" t="n">
        <v>40989</v>
      </c>
      <c r="BO1215" s="117" t="s">
        <v>3570</v>
      </c>
      <c r="BP1215" s="118" t="s">
        <v>3571</v>
      </c>
      <c r="BQ1215" s="119" t="n">
        <f aca="false">232/1.16</f>
        <v>200</v>
      </c>
      <c r="BR1215" s="0" t="s">
        <v>43</v>
      </c>
    </row>
    <row r="1216" s="102" customFormat="true" ht="14.25" hidden="false" customHeight="false" outlineLevel="0" collapsed="false">
      <c r="G1216" s="146"/>
      <c r="BJ1216" s="103"/>
      <c r="BL1216" s="103"/>
      <c r="BN1216" s="116" t="n">
        <v>40989</v>
      </c>
      <c r="BO1216" s="117" t="s">
        <v>3572</v>
      </c>
      <c r="BP1216" s="118" t="s">
        <v>3573</v>
      </c>
      <c r="BQ1216" s="119" t="n">
        <f aca="false">232/1.16</f>
        <v>200</v>
      </c>
      <c r="BR1216" s="0" t="s">
        <v>43</v>
      </c>
    </row>
    <row r="1217" s="102" customFormat="true" ht="14.25" hidden="false" customHeight="false" outlineLevel="0" collapsed="false">
      <c r="G1217" s="146"/>
      <c r="BJ1217" s="103"/>
      <c r="BL1217" s="103"/>
      <c r="BN1217" s="116" t="n">
        <v>40989</v>
      </c>
      <c r="BO1217" s="117" t="s">
        <v>3574</v>
      </c>
      <c r="BP1217" s="118" t="s">
        <v>3575</v>
      </c>
      <c r="BQ1217" s="119" t="n">
        <f aca="false">232/1.16</f>
        <v>200</v>
      </c>
      <c r="BR1217" s="0" t="s">
        <v>43</v>
      </c>
    </row>
    <row r="1218" s="102" customFormat="true" ht="14.25" hidden="false" customHeight="false" outlineLevel="0" collapsed="false">
      <c r="G1218" s="146"/>
      <c r="BJ1218" s="103"/>
      <c r="BL1218" s="103"/>
      <c r="BN1218" s="116" t="n">
        <v>40989</v>
      </c>
      <c r="BO1218" s="117" t="s">
        <v>3576</v>
      </c>
      <c r="BP1218" s="118" t="s">
        <v>3577</v>
      </c>
      <c r="BQ1218" s="119" t="n">
        <f aca="false">232/1.16</f>
        <v>200</v>
      </c>
      <c r="BR1218" s="0" t="s">
        <v>43</v>
      </c>
    </row>
    <row r="1219" s="102" customFormat="true" ht="14.25" hidden="false" customHeight="false" outlineLevel="0" collapsed="false">
      <c r="G1219" s="146"/>
      <c r="BJ1219" s="103"/>
      <c r="BL1219" s="103"/>
      <c r="BN1219" s="116" t="n">
        <v>40989</v>
      </c>
      <c r="BO1219" s="117" t="s">
        <v>3578</v>
      </c>
      <c r="BP1219" s="118" t="s">
        <v>3579</v>
      </c>
      <c r="BQ1219" s="119" t="n">
        <f aca="false">232/1.16</f>
        <v>200</v>
      </c>
      <c r="BR1219" s="0" t="s">
        <v>43</v>
      </c>
    </row>
    <row r="1220" s="102" customFormat="true" ht="14.25" hidden="false" customHeight="false" outlineLevel="0" collapsed="false">
      <c r="G1220" s="146"/>
      <c r="BJ1220" s="103"/>
      <c r="BL1220" s="103"/>
      <c r="BN1220" s="116" t="n">
        <v>40989</v>
      </c>
      <c r="BO1220" s="117" t="s">
        <v>3580</v>
      </c>
      <c r="BP1220" s="118" t="s">
        <v>3581</v>
      </c>
      <c r="BQ1220" s="119" t="n">
        <f aca="false">232/1.16</f>
        <v>200</v>
      </c>
      <c r="BR1220" s="0" t="s">
        <v>43</v>
      </c>
    </row>
    <row r="1221" s="102" customFormat="true" ht="14.25" hidden="false" customHeight="false" outlineLevel="0" collapsed="false">
      <c r="G1221" s="146"/>
      <c r="BJ1221" s="103"/>
      <c r="BL1221" s="103"/>
      <c r="BN1221" s="116" t="n">
        <v>40990</v>
      </c>
      <c r="BO1221" s="117" t="s">
        <v>3582</v>
      </c>
      <c r="BP1221" s="118" t="s">
        <v>3583</v>
      </c>
      <c r="BQ1221" s="119" t="n">
        <f aca="false">232/1.16</f>
        <v>200</v>
      </c>
      <c r="BR1221" s="0" t="s">
        <v>43</v>
      </c>
    </row>
    <row r="1222" s="102" customFormat="true" ht="14.25" hidden="false" customHeight="false" outlineLevel="0" collapsed="false">
      <c r="G1222" s="146"/>
      <c r="BJ1222" s="103"/>
      <c r="BL1222" s="103"/>
      <c r="BN1222" s="116" t="n">
        <v>40990</v>
      </c>
      <c r="BO1222" s="117" t="s">
        <v>3584</v>
      </c>
      <c r="BP1222" s="118" t="s">
        <v>3585</v>
      </c>
      <c r="BQ1222" s="119" t="n">
        <f aca="false">232/1.16</f>
        <v>200</v>
      </c>
      <c r="BR1222" s="0" t="s">
        <v>43</v>
      </c>
    </row>
    <row r="1223" s="102" customFormat="true" ht="14.25" hidden="false" customHeight="false" outlineLevel="0" collapsed="false">
      <c r="G1223" s="146"/>
      <c r="BJ1223" s="103"/>
      <c r="BL1223" s="103"/>
      <c r="BN1223" s="116" t="n">
        <v>40990</v>
      </c>
      <c r="BO1223" s="117" t="s">
        <v>3586</v>
      </c>
      <c r="BP1223" s="118" t="s">
        <v>3587</v>
      </c>
      <c r="BQ1223" s="119" t="n">
        <f aca="false">232/1.16</f>
        <v>200</v>
      </c>
      <c r="BR1223" s="0" t="s">
        <v>43</v>
      </c>
    </row>
    <row r="1224" s="102" customFormat="true" ht="14.25" hidden="false" customHeight="false" outlineLevel="0" collapsed="false">
      <c r="G1224" s="146"/>
      <c r="BJ1224" s="103"/>
      <c r="BL1224" s="103"/>
      <c r="BN1224" s="116" t="n">
        <v>40990</v>
      </c>
      <c r="BO1224" s="117" t="s">
        <v>3588</v>
      </c>
      <c r="BP1224" s="118" t="s">
        <v>3589</v>
      </c>
      <c r="BQ1224" s="119" t="n">
        <f aca="false">232/1.16</f>
        <v>200</v>
      </c>
      <c r="BR1224" s="0" t="s">
        <v>43</v>
      </c>
    </row>
    <row r="1225" s="102" customFormat="true" ht="14.25" hidden="false" customHeight="false" outlineLevel="0" collapsed="false">
      <c r="G1225" s="146"/>
      <c r="BJ1225" s="103"/>
      <c r="BL1225" s="103"/>
      <c r="BN1225" s="116" t="n">
        <v>40990</v>
      </c>
      <c r="BO1225" s="117" t="s">
        <v>3590</v>
      </c>
      <c r="BP1225" s="118" t="s">
        <v>3591</v>
      </c>
      <c r="BQ1225" s="119" t="n">
        <f aca="false">232/1.16</f>
        <v>200</v>
      </c>
      <c r="BR1225" s="0" t="s">
        <v>43</v>
      </c>
    </row>
    <row r="1226" s="102" customFormat="true" ht="14.25" hidden="false" customHeight="false" outlineLevel="0" collapsed="false">
      <c r="G1226" s="146"/>
      <c r="BJ1226" s="103"/>
      <c r="BL1226" s="103"/>
      <c r="BN1226" s="116" t="n">
        <v>40990</v>
      </c>
      <c r="BO1226" s="117" t="s">
        <v>3592</v>
      </c>
      <c r="BP1226" s="118" t="s">
        <v>3593</v>
      </c>
      <c r="BQ1226" s="119" t="n">
        <f aca="false">232/1.16</f>
        <v>200</v>
      </c>
      <c r="BR1226" s="0" t="s">
        <v>43</v>
      </c>
    </row>
    <row r="1227" s="102" customFormat="true" ht="14.25" hidden="false" customHeight="false" outlineLevel="0" collapsed="false">
      <c r="G1227" s="146"/>
      <c r="BJ1227" s="103"/>
      <c r="BL1227" s="103"/>
      <c r="BN1227" s="116" t="n">
        <v>40990</v>
      </c>
      <c r="BO1227" s="117" t="s">
        <v>3594</v>
      </c>
      <c r="BP1227" s="118" t="s">
        <v>3595</v>
      </c>
      <c r="BQ1227" s="119" t="n">
        <f aca="false">232/1.16</f>
        <v>200</v>
      </c>
      <c r="BR1227" s="0" t="s">
        <v>43</v>
      </c>
    </row>
    <row r="1228" s="102" customFormat="true" ht="14.25" hidden="false" customHeight="false" outlineLevel="0" collapsed="false">
      <c r="G1228" s="146"/>
      <c r="BJ1228" s="103"/>
      <c r="BL1228" s="103"/>
      <c r="BN1228" s="116" t="n">
        <v>40990</v>
      </c>
      <c r="BO1228" s="117" t="s">
        <v>3596</v>
      </c>
      <c r="BP1228" s="118" t="s">
        <v>3597</v>
      </c>
      <c r="BQ1228" s="119" t="n">
        <f aca="false">232/1.16</f>
        <v>200</v>
      </c>
      <c r="BR1228" s="0" t="s">
        <v>43</v>
      </c>
    </row>
    <row r="1229" s="102" customFormat="true" ht="14.25" hidden="false" customHeight="false" outlineLevel="0" collapsed="false">
      <c r="G1229" s="146"/>
      <c r="BJ1229" s="103"/>
      <c r="BL1229" s="103"/>
      <c r="BN1229" s="116" t="n">
        <v>40991</v>
      </c>
      <c r="BO1229" s="117" t="s">
        <v>3598</v>
      </c>
      <c r="BP1229" s="118" t="s">
        <v>3599</v>
      </c>
      <c r="BQ1229" s="119" t="n">
        <f aca="false">232/1.16</f>
        <v>200</v>
      </c>
      <c r="BR1229" s="0" t="s">
        <v>43</v>
      </c>
    </row>
    <row r="1230" s="102" customFormat="true" ht="14.25" hidden="false" customHeight="false" outlineLevel="0" collapsed="false">
      <c r="G1230" s="146"/>
      <c r="BJ1230" s="103"/>
      <c r="BL1230" s="103"/>
      <c r="BN1230" s="116" t="n">
        <v>40991</v>
      </c>
      <c r="BO1230" s="117" t="s">
        <v>3600</v>
      </c>
      <c r="BP1230" s="118" t="s">
        <v>3601</v>
      </c>
      <c r="BQ1230" s="119" t="n">
        <f aca="false">232/1.16</f>
        <v>200</v>
      </c>
      <c r="BR1230" s="0" t="s">
        <v>43</v>
      </c>
    </row>
    <row r="1231" s="102" customFormat="true" ht="14.25" hidden="false" customHeight="false" outlineLevel="0" collapsed="false">
      <c r="G1231" s="146"/>
      <c r="BJ1231" s="103"/>
      <c r="BL1231" s="103"/>
      <c r="BN1231" s="116" t="n">
        <v>40991</v>
      </c>
      <c r="BO1231" s="117" t="s">
        <v>3602</v>
      </c>
      <c r="BP1231" s="118" t="s">
        <v>3603</v>
      </c>
      <c r="BQ1231" s="119" t="n">
        <f aca="false">232/1.16</f>
        <v>200</v>
      </c>
      <c r="BR1231" s="0" t="s">
        <v>43</v>
      </c>
    </row>
    <row r="1232" s="102" customFormat="true" ht="14.25" hidden="false" customHeight="false" outlineLevel="0" collapsed="false">
      <c r="G1232" s="146"/>
      <c r="BJ1232" s="103"/>
      <c r="BL1232" s="103"/>
      <c r="BN1232" s="116" t="n">
        <v>40991</v>
      </c>
      <c r="BO1232" s="117" t="s">
        <v>3604</v>
      </c>
      <c r="BP1232" s="118" t="s">
        <v>3605</v>
      </c>
      <c r="BQ1232" s="119" t="n">
        <f aca="false">232/1.16</f>
        <v>200</v>
      </c>
      <c r="BR1232" s="0" t="s">
        <v>43</v>
      </c>
    </row>
    <row r="1233" s="102" customFormat="true" ht="14.25" hidden="false" customHeight="false" outlineLevel="0" collapsed="false">
      <c r="G1233" s="146"/>
      <c r="BJ1233" s="103"/>
      <c r="BL1233" s="103"/>
      <c r="BN1233" s="116" t="n">
        <v>40991</v>
      </c>
      <c r="BO1233" s="117" t="s">
        <v>3606</v>
      </c>
      <c r="BP1233" s="118" t="s">
        <v>3607</v>
      </c>
      <c r="BQ1233" s="119" t="n">
        <f aca="false">232/1.16</f>
        <v>200</v>
      </c>
      <c r="BR1233" s="0" t="s">
        <v>43</v>
      </c>
    </row>
    <row r="1234" s="102" customFormat="true" ht="14.25" hidden="false" customHeight="false" outlineLevel="0" collapsed="false">
      <c r="G1234" s="146"/>
      <c r="BJ1234" s="103"/>
      <c r="BL1234" s="103"/>
      <c r="BN1234" s="116" t="n">
        <v>40991</v>
      </c>
      <c r="BO1234" s="117" t="s">
        <v>3608</v>
      </c>
      <c r="BP1234" s="118" t="s">
        <v>3609</v>
      </c>
      <c r="BQ1234" s="119" t="n">
        <f aca="false">232/1.16</f>
        <v>200</v>
      </c>
      <c r="BR1234" s="0" t="s">
        <v>43</v>
      </c>
      <c r="BS1234" s="155" t="n">
        <f aca="false">SUM(BQ1209:BQ1234)</f>
        <v>5200</v>
      </c>
    </row>
    <row r="1235" s="102" customFormat="true" ht="14.25" hidden="false" customHeight="false" outlineLevel="0" collapsed="false">
      <c r="G1235" s="146"/>
      <c r="BJ1235" s="103"/>
      <c r="BL1235" s="103"/>
      <c r="BN1235" s="116" t="n">
        <v>6</v>
      </c>
      <c r="BO1235" s="117" t="s">
        <v>3610</v>
      </c>
      <c r="BP1235" s="118" t="s">
        <v>3611</v>
      </c>
      <c r="BQ1235" s="119" t="n">
        <f aca="false">232/1.16</f>
        <v>200</v>
      </c>
      <c r="BR1235" s="0" t="s">
        <v>3612</v>
      </c>
    </row>
    <row r="1236" s="102" customFormat="true" ht="14.25" hidden="false" customHeight="false" outlineLevel="0" collapsed="false">
      <c r="G1236" s="146"/>
      <c r="BJ1236" s="103"/>
      <c r="BL1236" s="103"/>
      <c r="BN1236" s="116" t="n">
        <v>40989</v>
      </c>
      <c r="BO1236" s="117" t="s">
        <v>3613</v>
      </c>
      <c r="BP1236" s="118" t="s">
        <v>3614</v>
      </c>
      <c r="BQ1236" s="119" t="n">
        <f aca="false">232/1.16</f>
        <v>200</v>
      </c>
      <c r="BR1236" s="0" t="s">
        <v>3612</v>
      </c>
    </row>
    <row r="1237" s="102" customFormat="true" ht="14.25" hidden="false" customHeight="false" outlineLevel="0" collapsed="false">
      <c r="G1237" s="146"/>
      <c r="BJ1237" s="103"/>
      <c r="BL1237" s="103"/>
      <c r="BN1237" s="116" t="n">
        <v>40991</v>
      </c>
      <c r="BO1237" s="117" t="s">
        <v>3615</v>
      </c>
      <c r="BP1237" s="118" t="s">
        <v>3616</v>
      </c>
      <c r="BQ1237" s="119" t="n">
        <f aca="false">232/1.16</f>
        <v>200</v>
      </c>
      <c r="BR1237" s="0" t="s">
        <v>3612</v>
      </c>
    </row>
    <row r="1238" s="102" customFormat="true" ht="14.25" hidden="false" customHeight="false" outlineLevel="0" collapsed="false">
      <c r="G1238" s="146"/>
      <c r="BJ1238" s="103"/>
      <c r="BL1238" s="103"/>
      <c r="BN1238" s="116" t="n">
        <v>40991</v>
      </c>
      <c r="BO1238" s="117" t="s">
        <v>3617</v>
      </c>
      <c r="BP1238" s="118" t="s">
        <v>3618</v>
      </c>
      <c r="BQ1238" s="119" t="n">
        <f aca="false">232/1.16</f>
        <v>200</v>
      </c>
      <c r="BR1238" s="0" t="s">
        <v>3612</v>
      </c>
    </row>
    <row r="1239" s="102" customFormat="true" ht="14.25" hidden="false" customHeight="false" outlineLevel="0" collapsed="false">
      <c r="G1239" s="146"/>
      <c r="BJ1239" s="103"/>
      <c r="BL1239" s="103"/>
      <c r="BN1239" s="116" t="n">
        <v>40991</v>
      </c>
      <c r="BO1239" s="117" t="s">
        <v>3619</v>
      </c>
      <c r="BP1239" s="118" t="s">
        <v>3620</v>
      </c>
      <c r="BQ1239" s="119" t="n">
        <f aca="false">232/1.16</f>
        <v>200</v>
      </c>
      <c r="BR1239" s="0" t="s">
        <v>3612</v>
      </c>
      <c r="BS1239" s="155" t="n">
        <f aca="false">SUM(BQ1235:BQ1239)</f>
        <v>1000</v>
      </c>
    </row>
    <row r="1240" s="102" customFormat="true" ht="14.25" hidden="false" customHeight="false" outlineLevel="0" collapsed="false">
      <c r="G1240" s="146"/>
      <c r="BJ1240" s="103"/>
      <c r="BL1240" s="103"/>
      <c r="BN1240" s="1"/>
      <c r="BO1240" s="1"/>
      <c r="BP1240" s="114" t="s">
        <v>19</v>
      </c>
      <c r="BQ1240" s="1" t="n">
        <f aca="false">SUM(BQ4:BQ1239)</f>
        <v>247200</v>
      </c>
      <c r="BR1240" s="1"/>
      <c r="BS1240" s="1" t="n">
        <f aca="false">SUM(BS4:BS1239)</f>
        <v>252400</v>
      </c>
    </row>
    <row r="1241" s="102" customFormat="true" ht="12.75" hidden="false" customHeight="false" outlineLevel="0" collapsed="false">
      <c r="G1241" s="146"/>
      <c r="BJ1241" s="103"/>
      <c r="BL1241" s="103"/>
    </row>
    <row r="1242" s="102" customFormat="true" ht="12.75" hidden="false" customHeight="false" outlineLevel="0" collapsed="false">
      <c r="G1242" s="146"/>
      <c r="BJ1242" s="103"/>
      <c r="BL1242" s="103"/>
    </row>
    <row r="1243" s="102" customFormat="true" ht="12.75" hidden="false" customHeight="false" outlineLevel="0" collapsed="false">
      <c r="G1243" s="146"/>
      <c r="BJ1243" s="103"/>
      <c r="BL1243" s="103"/>
    </row>
    <row r="1244" s="102" customFormat="true" ht="12.75" hidden="false" customHeight="false" outlineLevel="0" collapsed="false">
      <c r="G1244" s="146"/>
      <c r="BJ1244" s="103"/>
      <c r="BL1244" s="103"/>
    </row>
    <row r="1245" s="102" customFormat="true" ht="12.75" hidden="false" customHeight="false" outlineLevel="0" collapsed="false">
      <c r="G1245" s="146"/>
      <c r="BJ1245" s="103"/>
      <c r="BL1245" s="103"/>
    </row>
    <row r="1246" s="102" customFormat="true" ht="12.75" hidden="false" customHeight="false" outlineLevel="0" collapsed="false">
      <c r="G1246" s="146"/>
      <c r="BJ1246" s="103"/>
      <c r="BL1246" s="103"/>
    </row>
    <row r="1247" s="102" customFormat="true" ht="12.75" hidden="false" customHeight="false" outlineLevel="0" collapsed="false">
      <c r="G1247" s="146"/>
      <c r="BJ1247" s="103"/>
      <c r="BL1247" s="103"/>
    </row>
    <row r="1248" s="102" customFormat="true" ht="12.75" hidden="false" customHeight="false" outlineLevel="0" collapsed="false">
      <c r="G1248" s="146"/>
      <c r="BJ1248" s="103"/>
      <c r="BL1248" s="103"/>
    </row>
    <row r="1249" s="102" customFormat="true" ht="12.75" hidden="false" customHeight="false" outlineLevel="0" collapsed="false">
      <c r="G1249" s="146"/>
      <c r="BJ1249" s="103"/>
      <c r="BL1249" s="103"/>
    </row>
    <row r="1250" s="102" customFormat="true" ht="12.75" hidden="false" customHeight="false" outlineLevel="0" collapsed="false">
      <c r="G1250" s="146"/>
      <c r="BJ1250" s="103"/>
      <c r="BL1250" s="103"/>
    </row>
    <row r="1251" s="102" customFormat="true" ht="12.75" hidden="false" customHeight="false" outlineLevel="0" collapsed="false">
      <c r="G1251" s="146"/>
      <c r="BJ1251" s="103"/>
      <c r="BL1251" s="103"/>
    </row>
    <row r="1252" s="102" customFormat="true" ht="12.75" hidden="false" customHeight="false" outlineLevel="0" collapsed="false">
      <c r="G1252" s="146"/>
      <c r="BJ1252" s="103"/>
      <c r="BL1252" s="103"/>
    </row>
    <row r="1253" s="102" customFormat="true" ht="12.75" hidden="false" customHeight="false" outlineLevel="0" collapsed="false">
      <c r="G1253" s="146"/>
      <c r="BJ1253" s="103"/>
      <c r="BL1253" s="103"/>
    </row>
    <row r="1254" s="102" customFormat="true" ht="12.75" hidden="false" customHeight="false" outlineLevel="0" collapsed="false">
      <c r="G1254" s="146"/>
      <c r="BJ1254" s="103"/>
      <c r="BL1254" s="103"/>
    </row>
    <row r="1255" s="102" customFormat="true" ht="12.75" hidden="false" customHeight="false" outlineLevel="0" collapsed="false">
      <c r="G1255" s="146"/>
      <c r="BJ1255" s="103"/>
      <c r="BL1255" s="103"/>
    </row>
    <row r="1256" s="102" customFormat="true" ht="12.75" hidden="false" customHeight="false" outlineLevel="0" collapsed="false">
      <c r="G1256" s="146"/>
      <c r="BJ1256" s="103"/>
      <c r="BL1256" s="103"/>
    </row>
    <row r="1257" s="102" customFormat="true" ht="12.75" hidden="false" customHeight="false" outlineLevel="0" collapsed="false">
      <c r="G1257" s="146"/>
      <c r="BJ1257" s="103"/>
      <c r="BL1257" s="103"/>
    </row>
    <row r="1258" s="102" customFormat="true" ht="12.75" hidden="false" customHeight="false" outlineLevel="0" collapsed="false">
      <c r="G1258" s="146"/>
      <c r="BJ1258" s="103"/>
      <c r="BL1258" s="103"/>
    </row>
    <row r="1259" s="102" customFormat="true" ht="12.75" hidden="false" customHeight="false" outlineLevel="0" collapsed="false">
      <c r="G1259" s="146"/>
      <c r="BJ1259" s="103"/>
      <c r="BL1259" s="103"/>
    </row>
    <row r="1260" s="102" customFormat="true" ht="12.75" hidden="false" customHeight="false" outlineLevel="0" collapsed="false">
      <c r="G1260" s="146"/>
      <c r="BJ1260" s="103"/>
      <c r="BL1260" s="103"/>
    </row>
    <row r="1261" s="102" customFormat="true" ht="12.75" hidden="false" customHeight="false" outlineLevel="0" collapsed="false">
      <c r="G1261" s="146"/>
      <c r="BJ1261" s="103"/>
      <c r="BL1261" s="103"/>
    </row>
    <row r="1262" s="102" customFormat="true" ht="12.75" hidden="false" customHeight="false" outlineLevel="0" collapsed="false">
      <c r="G1262" s="146"/>
      <c r="BJ1262" s="103"/>
      <c r="BL1262" s="103"/>
    </row>
    <row r="1263" s="102" customFormat="true" ht="12.75" hidden="false" customHeight="false" outlineLevel="0" collapsed="false">
      <c r="G1263" s="146"/>
      <c r="BJ1263" s="103"/>
      <c r="BL1263" s="103"/>
    </row>
    <row r="1264" s="102" customFormat="true" ht="12.75" hidden="false" customHeight="false" outlineLevel="0" collapsed="false">
      <c r="G1264" s="146"/>
      <c r="BJ1264" s="103"/>
      <c r="BL1264" s="103"/>
    </row>
    <row r="1265" s="102" customFormat="true" ht="12.75" hidden="false" customHeight="false" outlineLevel="0" collapsed="false">
      <c r="G1265" s="146"/>
      <c r="BJ1265" s="103"/>
      <c r="BL1265" s="103"/>
    </row>
    <row r="1266" s="102" customFormat="true" ht="12.75" hidden="false" customHeight="false" outlineLevel="0" collapsed="false">
      <c r="G1266" s="146"/>
      <c r="BJ1266" s="103"/>
      <c r="BL1266" s="103"/>
    </row>
    <row r="1267" s="102" customFormat="true" ht="12.75" hidden="false" customHeight="false" outlineLevel="0" collapsed="false">
      <c r="G1267" s="146"/>
      <c r="BJ1267" s="103"/>
      <c r="BL1267" s="103"/>
    </row>
    <row r="1268" s="102" customFormat="true" ht="12.75" hidden="false" customHeight="false" outlineLevel="0" collapsed="false">
      <c r="G1268" s="146"/>
      <c r="BJ1268" s="103"/>
      <c r="BL1268" s="103"/>
    </row>
    <row r="1269" s="102" customFormat="true" ht="12.75" hidden="false" customHeight="false" outlineLevel="0" collapsed="false">
      <c r="G1269" s="146"/>
      <c r="BJ1269" s="103"/>
      <c r="BL1269" s="103"/>
    </row>
    <row r="1270" s="102" customFormat="true" ht="12.75" hidden="false" customHeight="false" outlineLevel="0" collapsed="false">
      <c r="G1270" s="146"/>
      <c r="BJ1270" s="103"/>
      <c r="BL1270" s="103"/>
    </row>
    <row r="1271" s="102" customFormat="true" ht="12.75" hidden="false" customHeight="false" outlineLevel="0" collapsed="false">
      <c r="G1271" s="146"/>
      <c r="BJ1271" s="103"/>
      <c r="BL1271" s="103"/>
    </row>
    <row r="1272" s="102" customFormat="true" ht="12.75" hidden="false" customHeight="false" outlineLevel="0" collapsed="false">
      <c r="G1272" s="146"/>
      <c r="BJ1272" s="103"/>
      <c r="BL1272" s="103"/>
    </row>
    <row r="1273" s="102" customFormat="true" ht="12.75" hidden="false" customHeight="false" outlineLevel="0" collapsed="false">
      <c r="G1273" s="146"/>
      <c r="BJ1273" s="103"/>
      <c r="BL1273" s="103"/>
    </row>
    <row r="1274" s="102" customFormat="true" ht="12.75" hidden="false" customHeight="false" outlineLevel="0" collapsed="false">
      <c r="G1274" s="146"/>
      <c r="BJ1274" s="103"/>
      <c r="BL1274" s="103"/>
    </row>
    <row r="1275" s="102" customFormat="true" ht="12.75" hidden="false" customHeight="false" outlineLevel="0" collapsed="false">
      <c r="G1275" s="146"/>
      <c r="BJ1275" s="103"/>
      <c r="BL1275" s="103"/>
    </row>
    <row r="1276" s="102" customFormat="true" ht="12.75" hidden="false" customHeight="false" outlineLevel="0" collapsed="false">
      <c r="G1276" s="146"/>
      <c r="BJ1276" s="103"/>
      <c r="BL1276" s="103"/>
    </row>
    <row r="1277" s="102" customFormat="true" ht="12.75" hidden="false" customHeight="false" outlineLevel="0" collapsed="false">
      <c r="G1277" s="146"/>
      <c r="BJ1277" s="103"/>
      <c r="BL1277" s="103"/>
    </row>
    <row r="1278" s="102" customFormat="true" ht="12.75" hidden="false" customHeight="false" outlineLevel="0" collapsed="false">
      <c r="G1278" s="146"/>
      <c r="BJ1278" s="103"/>
      <c r="BL1278" s="103"/>
    </row>
    <row r="1279" s="102" customFormat="true" ht="12.75" hidden="false" customHeight="false" outlineLevel="0" collapsed="false">
      <c r="G1279" s="146"/>
      <c r="BJ1279" s="103"/>
      <c r="BL1279" s="103"/>
    </row>
    <row r="1280" s="102" customFormat="true" ht="12.75" hidden="false" customHeight="false" outlineLevel="0" collapsed="false">
      <c r="G1280" s="146"/>
      <c r="BJ1280" s="103"/>
      <c r="BL1280" s="103"/>
    </row>
    <row r="1281" s="102" customFormat="true" ht="12.75" hidden="false" customHeight="false" outlineLevel="0" collapsed="false">
      <c r="G1281" s="146"/>
      <c r="BJ1281" s="103"/>
      <c r="BL1281" s="103"/>
    </row>
    <row r="1282" s="102" customFormat="true" ht="12.75" hidden="false" customHeight="false" outlineLevel="0" collapsed="false">
      <c r="G1282" s="146"/>
      <c r="BJ1282" s="103"/>
      <c r="BL1282" s="103"/>
    </row>
    <row r="1283" s="102" customFormat="true" ht="12.75" hidden="false" customHeight="false" outlineLevel="0" collapsed="false">
      <c r="G1283" s="146"/>
      <c r="BJ1283" s="103"/>
      <c r="BL1283" s="103"/>
    </row>
    <row r="1284" s="102" customFormat="true" ht="12.75" hidden="false" customHeight="false" outlineLevel="0" collapsed="false">
      <c r="G1284" s="146"/>
      <c r="BJ1284" s="103"/>
      <c r="BL1284" s="103"/>
    </row>
    <row r="1285" s="102" customFormat="true" ht="12.75" hidden="false" customHeight="false" outlineLevel="0" collapsed="false">
      <c r="G1285" s="146"/>
      <c r="BJ1285" s="103"/>
      <c r="BL1285" s="103"/>
    </row>
    <row r="1286" s="102" customFormat="true" ht="12.75" hidden="false" customHeight="false" outlineLevel="0" collapsed="false">
      <c r="G1286" s="146"/>
      <c r="BJ1286" s="103"/>
      <c r="BL1286" s="103"/>
    </row>
    <row r="1287" s="102" customFormat="true" ht="12.75" hidden="false" customHeight="false" outlineLevel="0" collapsed="false">
      <c r="G1287" s="146"/>
      <c r="BJ1287" s="103"/>
      <c r="BL1287" s="103"/>
    </row>
    <row r="1288" s="102" customFormat="true" ht="12.75" hidden="false" customHeight="false" outlineLevel="0" collapsed="false">
      <c r="G1288" s="146"/>
      <c r="BJ1288" s="103"/>
      <c r="BL1288" s="103"/>
    </row>
    <row r="1289" s="102" customFormat="true" ht="12.75" hidden="false" customHeight="false" outlineLevel="0" collapsed="false">
      <c r="G1289" s="146"/>
      <c r="BJ1289" s="103"/>
      <c r="BL1289" s="103"/>
    </row>
    <row r="1290" s="102" customFormat="true" ht="12.75" hidden="false" customHeight="false" outlineLevel="0" collapsed="false">
      <c r="G1290" s="146"/>
      <c r="BJ1290" s="103"/>
      <c r="BL1290" s="103"/>
    </row>
    <row r="1291" s="102" customFormat="true" ht="12.75" hidden="false" customHeight="false" outlineLevel="0" collapsed="false">
      <c r="G1291" s="146"/>
      <c r="BJ1291" s="103"/>
      <c r="BL1291" s="103"/>
    </row>
    <row r="1292" s="102" customFormat="true" ht="12.75" hidden="false" customHeight="false" outlineLevel="0" collapsed="false">
      <c r="G1292" s="146"/>
      <c r="BJ1292" s="103"/>
      <c r="BL1292" s="103"/>
    </row>
    <row r="1293" s="102" customFormat="true" ht="12.75" hidden="false" customHeight="false" outlineLevel="0" collapsed="false">
      <c r="G1293" s="146"/>
      <c r="BJ1293" s="103"/>
      <c r="BL1293" s="103"/>
    </row>
    <row r="1294" s="102" customFormat="true" ht="12.75" hidden="false" customHeight="false" outlineLevel="0" collapsed="false">
      <c r="G1294" s="146"/>
      <c r="BJ1294" s="103"/>
      <c r="BL1294" s="103"/>
    </row>
    <row r="1295" s="102" customFormat="true" ht="12.75" hidden="false" customHeight="false" outlineLevel="0" collapsed="false">
      <c r="G1295" s="146"/>
      <c r="BJ1295" s="103"/>
      <c r="BL1295" s="103"/>
    </row>
    <row r="1296" s="102" customFormat="true" ht="12.75" hidden="false" customHeight="false" outlineLevel="0" collapsed="false">
      <c r="G1296" s="146"/>
      <c r="BJ1296" s="103"/>
      <c r="BL1296" s="103"/>
    </row>
    <row r="1297" s="102" customFormat="true" ht="12.75" hidden="false" customHeight="false" outlineLevel="0" collapsed="false">
      <c r="G1297" s="146"/>
      <c r="BJ1297" s="103"/>
      <c r="BL1297" s="103"/>
    </row>
    <row r="1298" s="102" customFormat="true" ht="12.75" hidden="false" customHeight="false" outlineLevel="0" collapsed="false">
      <c r="G1298" s="146"/>
      <c r="BJ1298" s="103"/>
      <c r="BL1298" s="103"/>
    </row>
    <row r="1299" s="102" customFormat="true" ht="12.75" hidden="false" customHeight="false" outlineLevel="0" collapsed="false">
      <c r="G1299" s="146"/>
      <c r="BJ1299" s="103"/>
      <c r="BL1299" s="103"/>
    </row>
    <row r="1300" s="102" customFormat="true" ht="12.75" hidden="false" customHeight="false" outlineLevel="0" collapsed="false">
      <c r="G1300" s="146"/>
      <c r="BJ1300" s="103"/>
      <c r="BL1300" s="103"/>
    </row>
    <row r="1301" s="102" customFormat="true" ht="12.75" hidden="false" customHeight="false" outlineLevel="0" collapsed="false">
      <c r="G1301" s="146"/>
      <c r="BJ1301" s="103"/>
      <c r="BL1301" s="103"/>
    </row>
    <row r="1302" s="102" customFormat="true" ht="12.75" hidden="false" customHeight="false" outlineLevel="0" collapsed="false">
      <c r="G1302" s="146"/>
      <c r="BJ1302" s="103"/>
      <c r="BL1302" s="103"/>
    </row>
    <row r="1303" s="102" customFormat="true" ht="12.75" hidden="false" customHeight="false" outlineLevel="0" collapsed="false">
      <c r="G1303" s="146"/>
      <c r="BJ1303" s="103"/>
      <c r="BL1303" s="103"/>
    </row>
    <row r="1304" s="102" customFormat="true" ht="12.75" hidden="false" customHeight="false" outlineLevel="0" collapsed="false">
      <c r="G1304" s="146"/>
      <c r="BJ1304" s="103"/>
      <c r="BL1304" s="103"/>
    </row>
    <row r="1305" s="102" customFormat="true" ht="12.75" hidden="false" customHeight="false" outlineLevel="0" collapsed="false">
      <c r="G1305" s="146"/>
      <c r="BJ1305" s="103"/>
      <c r="BL1305" s="103"/>
    </row>
    <row r="1306" s="102" customFormat="true" ht="12.75" hidden="false" customHeight="false" outlineLevel="0" collapsed="false">
      <c r="G1306" s="146"/>
      <c r="BJ1306" s="103"/>
      <c r="BL1306" s="103"/>
    </row>
    <row r="1307" s="102" customFormat="true" ht="12.75" hidden="false" customHeight="false" outlineLevel="0" collapsed="false">
      <c r="G1307" s="146"/>
      <c r="BJ1307" s="103"/>
      <c r="BL1307" s="103"/>
    </row>
    <row r="1308" s="102" customFormat="true" ht="12.75" hidden="false" customHeight="false" outlineLevel="0" collapsed="false">
      <c r="G1308" s="146"/>
      <c r="BJ1308" s="103"/>
      <c r="BL1308" s="103"/>
    </row>
    <row r="1309" s="102" customFormat="true" ht="12.75" hidden="false" customHeight="false" outlineLevel="0" collapsed="false">
      <c r="G1309" s="146"/>
      <c r="BJ1309" s="103"/>
      <c r="BL1309" s="103"/>
    </row>
    <row r="1310" s="102" customFormat="true" ht="12.75" hidden="false" customHeight="false" outlineLevel="0" collapsed="false">
      <c r="G1310" s="146"/>
      <c r="BJ1310" s="103"/>
      <c r="BL1310" s="103"/>
    </row>
    <row r="1311" s="102" customFormat="true" ht="12.75" hidden="false" customHeight="false" outlineLevel="0" collapsed="false">
      <c r="G1311" s="146"/>
      <c r="BJ1311" s="103"/>
      <c r="BL1311" s="103"/>
    </row>
    <row r="1312" s="102" customFormat="true" ht="12.75" hidden="false" customHeight="false" outlineLevel="0" collapsed="false">
      <c r="G1312" s="146"/>
      <c r="BJ1312" s="103"/>
      <c r="BL1312" s="103"/>
    </row>
    <row r="1313" s="102" customFormat="true" ht="12.75" hidden="false" customHeight="false" outlineLevel="0" collapsed="false">
      <c r="G1313" s="146"/>
      <c r="BJ1313" s="103"/>
      <c r="BL1313" s="103"/>
    </row>
    <row r="1314" s="102" customFormat="true" ht="12.75" hidden="false" customHeight="false" outlineLevel="0" collapsed="false">
      <c r="G1314" s="146"/>
      <c r="BJ1314" s="103"/>
      <c r="BL1314" s="103"/>
    </row>
    <row r="1315" s="102" customFormat="true" ht="12.75" hidden="false" customHeight="false" outlineLevel="0" collapsed="false">
      <c r="G1315" s="146"/>
      <c r="BJ1315" s="103"/>
      <c r="BL1315" s="103"/>
    </row>
    <row r="1316" s="102" customFormat="true" ht="12.75" hidden="false" customHeight="false" outlineLevel="0" collapsed="false">
      <c r="G1316" s="146"/>
      <c r="BJ1316" s="103"/>
      <c r="BL1316" s="103"/>
    </row>
    <row r="1317" s="102" customFormat="true" ht="12.75" hidden="false" customHeight="false" outlineLevel="0" collapsed="false">
      <c r="G1317" s="146"/>
      <c r="BJ1317" s="103"/>
      <c r="BL1317" s="103"/>
    </row>
    <row r="1318" s="102" customFormat="true" ht="12.75" hidden="false" customHeight="false" outlineLevel="0" collapsed="false">
      <c r="G1318" s="146"/>
      <c r="BJ1318" s="103"/>
      <c r="BL1318" s="103"/>
    </row>
    <row r="1319" s="102" customFormat="true" ht="12.75" hidden="false" customHeight="false" outlineLevel="0" collapsed="false">
      <c r="G1319" s="146"/>
      <c r="BJ1319" s="103"/>
      <c r="BL1319" s="103"/>
    </row>
    <row r="1320" s="102" customFormat="true" ht="12.75" hidden="false" customHeight="false" outlineLevel="0" collapsed="false">
      <c r="G1320" s="146"/>
      <c r="BJ1320" s="103"/>
      <c r="BL1320" s="103"/>
    </row>
    <row r="1321" s="102" customFormat="true" ht="12.75" hidden="false" customHeight="false" outlineLevel="0" collapsed="false">
      <c r="G1321" s="146"/>
      <c r="BJ1321" s="103"/>
      <c r="BL1321" s="103"/>
    </row>
    <row r="1322" s="102" customFormat="true" ht="12.75" hidden="false" customHeight="false" outlineLevel="0" collapsed="false">
      <c r="G1322" s="146"/>
      <c r="BJ1322" s="103"/>
      <c r="BL1322" s="103"/>
    </row>
    <row r="1323" s="102" customFormat="true" ht="12.75" hidden="false" customHeight="false" outlineLevel="0" collapsed="false">
      <c r="G1323" s="146"/>
      <c r="BJ1323" s="103"/>
      <c r="BL1323" s="103"/>
    </row>
    <row r="1324" s="102" customFormat="true" ht="12.75" hidden="false" customHeight="false" outlineLevel="0" collapsed="false">
      <c r="G1324" s="146"/>
      <c r="BJ1324" s="103"/>
      <c r="BL1324" s="103"/>
    </row>
    <row r="1325" s="102" customFormat="true" ht="12.75" hidden="false" customHeight="false" outlineLevel="0" collapsed="false">
      <c r="G1325" s="146"/>
      <c r="BJ1325" s="103"/>
      <c r="BL1325" s="103"/>
    </row>
    <row r="1326" s="102" customFormat="true" ht="12.75" hidden="false" customHeight="false" outlineLevel="0" collapsed="false">
      <c r="G1326" s="146"/>
      <c r="BJ1326" s="103"/>
      <c r="BL1326" s="103"/>
    </row>
    <row r="1327" s="102" customFormat="true" ht="12.75" hidden="false" customHeight="false" outlineLevel="0" collapsed="false">
      <c r="G1327" s="146"/>
      <c r="BJ1327" s="103"/>
      <c r="BL1327" s="103"/>
    </row>
    <row r="1328" s="102" customFormat="true" ht="12.75" hidden="false" customHeight="false" outlineLevel="0" collapsed="false">
      <c r="G1328" s="146"/>
      <c r="BJ1328" s="103"/>
      <c r="BL1328" s="103"/>
    </row>
    <row r="1329" s="102" customFormat="true" ht="12.75" hidden="false" customHeight="false" outlineLevel="0" collapsed="false">
      <c r="G1329" s="146"/>
      <c r="BJ1329" s="103"/>
      <c r="BL1329" s="103"/>
    </row>
    <row r="1330" s="102" customFormat="true" ht="12.75" hidden="false" customHeight="false" outlineLevel="0" collapsed="false">
      <c r="G1330" s="146"/>
      <c r="BJ1330" s="103"/>
      <c r="BL1330" s="103"/>
    </row>
    <row r="1331" s="102" customFormat="true" ht="12.75" hidden="false" customHeight="false" outlineLevel="0" collapsed="false">
      <c r="G1331" s="146"/>
      <c r="BJ1331" s="103"/>
      <c r="BL1331" s="103"/>
    </row>
    <row r="1332" s="102" customFormat="true" ht="12.75" hidden="false" customHeight="false" outlineLevel="0" collapsed="false">
      <c r="G1332" s="146"/>
      <c r="BJ1332" s="103"/>
      <c r="BL1332" s="103"/>
    </row>
    <row r="1333" s="102" customFormat="true" ht="12.75" hidden="false" customHeight="false" outlineLevel="0" collapsed="false">
      <c r="G1333" s="146"/>
      <c r="BJ1333" s="103"/>
      <c r="BL1333" s="103"/>
    </row>
    <row r="1334" s="102" customFormat="true" ht="12.75" hidden="false" customHeight="false" outlineLevel="0" collapsed="false">
      <c r="G1334" s="146"/>
      <c r="BJ1334" s="103"/>
      <c r="BL1334" s="103"/>
    </row>
    <row r="1335" s="102" customFormat="true" ht="12.75" hidden="false" customHeight="false" outlineLevel="0" collapsed="false">
      <c r="G1335" s="146"/>
      <c r="BJ1335" s="103"/>
      <c r="BL1335" s="103"/>
    </row>
    <row r="1336" s="102" customFormat="true" ht="12.75" hidden="false" customHeight="false" outlineLevel="0" collapsed="false">
      <c r="G1336" s="146"/>
      <c r="BJ1336" s="103"/>
      <c r="BL1336" s="103"/>
    </row>
    <row r="1337" s="102" customFormat="true" ht="12.75" hidden="false" customHeight="false" outlineLevel="0" collapsed="false">
      <c r="G1337" s="146"/>
      <c r="BJ1337" s="103"/>
      <c r="BL1337" s="103"/>
    </row>
    <row r="1338" s="102" customFormat="true" ht="12.75" hidden="false" customHeight="false" outlineLevel="0" collapsed="false">
      <c r="G1338" s="146"/>
      <c r="BJ1338" s="103"/>
      <c r="BL1338" s="103"/>
    </row>
    <row r="1339" s="102" customFormat="true" ht="12.75" hidden="false" customHeight="false" outlineLevel="0" collapsed="false">
      <c r="G1339" s="146"/>
      <c r="BJ1339" s="103"/>
      <c r="BL1339" s="103"/>
    </row>
    <row r="1340" s="102" customFormat="true" ht="12.75" hidden="false" customHeight="false" outlineLevel="0" collapsed="false">
      <c r="G1340" s="146"/>
      <c r="BJ1340" s="103"/>
      <c r="BL1340" s="103"/>
    </row>
    <row r="1341" s="102" customFormat="true" ht="12.75" hidden="false" customHeight="false" outlineLevel="0" collapsed="false">
      <c r="G1341" s="146"/>
      <c r="BJ1341" s="103"/>
      <c r="BL1341" s="103"/>
    </row>
    <row r="1342" s="102" customFormat="true" ht="12.75" hidden="false" customHeight="false" outlineLevel="0" collapsed="false">
      <c r="G1342" s="146"/>
      <c r="BJ1342" s="103"/>
      <c r="BL1342" s="103"/>
    </row>
    <row r="1343" s="102" customFormat="true" ht="12.75" hidden="false" customHeight="false" outlineLevel="0" collapsed="false">
      <c r="G1343" s="146"/>
      <c r="BJ1343" s="103"/>
      <c r="BL1343" s="103"/>
    </row>
    <row r="1344" s="102" customFormat="true" ht="12.75" hidden="false" customHeight="false" outlineLevel="0" collapsed="false">
      <c r="G1344" s="146"/>
      <c r="BJ1344" s="103"/>
      <c r="BL1344" s="103"/>
    </row>
    <row r="1345" s="102" customFormat="true" ht="12.75" hidden="false" customHeight="false" outlineLevel="0" collapsed="false">
      <c r="G1345" s="146"/>
      <c r="BJ1345" s="103"/>
      <c r="BL1345" s="103"/>
    </row>
    <row r="1346" s="102" customFormat="true" ht="12.75" hidden="false" customHeight="false" outlineLevel="0" collapsed="false">
      <c r="G1346" s="146"/>
      <c r="BJ1346" s="103"/>
      <c r="BL1346" s="103"/>
    </row>
    <row r="1347" s="102" customFormat="true" ht="12.75" hidden="false" customHeight="false" outlineLevel="0" collapsed="false">
      <c r="G1347" s="146"/>
      <c r="BJ1347" s="103"/>
      <c r="BL1347" s="103"/>
    </row>
    <row r="1348" s="102" customFormat="true" ht="12.75" hidden="false" customHeight="false" outlineLevel="0" collapsed="false">
      <c r="G1348" s="146"/>
      <c r="BJ1348" s="103"/>
      <c r="BL1348" s="103"/>
    </row>
    <row r="1349" s="102" customFormat="true" ht="12.75" hidden="false" customHeight="false" outlineLevel="0" collapsed="false">
      <c r="G1349" s="146"/>
      <c r="BJ1349" s="103"/>
      <c r="BL1349" s="103"/>
    </row>
    <row r="1350" s="102" customFormat="true" ht="12.75" hidden="false" customHeight="false" outlineLevel="0" collapsed="false">
      <c r="G1350" s="146"/>
      <c r="BJ1350" s="103"/>
      <c r="BL1350" s="103"/>
    </row>
    <row r="1351" s="102" customFormat="true" ht="12.75" hidden="false" customHeight="false" outlineLevel="0" collapsed="false">
      <c r="G1351" s="146"/>
      <c r="BJ1351" s="103"/>
      <c r="BL1351" s="103"/>
    </row>
    <row r="1352" s="102" customFormat="true" ht="12.75" hidden="false" customHeight="false" outlineLevel="0" collapsed="false">
      <c r="G1352" s="146"/>
      <c r="BJ1352" s="103"/>
      <c r="BL1352" s="103"/>
    </row>
    <row r="1353" s="102" customFormat="true" ht="12.75" hidden="false" customHeight="false" outlineLevel="0" collapsed="false">
      <c r="G1353" s="146"/>
      <c r="BJ1353" s="103"/>
      <c r="BL1353" s="103"/>
    </row>
    <row r="1354" s="102" customFormat="true" ht="12.75" hidden="false" customHeight="false" outlineLevel="0" collapsed="false">
      <c r="G1354" s="146"/>
      <c r="BJ1354" s="103"/>
      <c r="BL1354" s="103"/>
    </row>
    <row r="1355" s="102" customFormat="true" ht="12.75" hidden="false" customHeight="false" outlineLevel="0" collapsed="false">
      <c r="G1355" s="146"/>
      <c r="BJ1355" s="103"/>
      <c r="BL1355" s="103"/>
    </row>
    <row r="1356" s="102" customFormat="true" ht="12.75" hidden="false" customHeight="false" outlineLevel="0" collapsed="false">
      <c r="G1356" s="146"/>
      <c r="BJ1356" s="103"/>
      <c r="BL1356" s="103"/>
    </row>
    <row r="1357" s="102" customFormat="true" ht="12.75" hidden="false" customHeight="false" outlineLevel="0" collapsed="false">
      <c r="G1357" s="146"/>
      <c r="BJ1357" s="103"/>
      <c r="BL1357" s="103"/>
    </row>
    <row r="1358" s="102" customFormat="true" ht="12.75" hidden="false" customHeight="false" outlineLevel="0" collapsed="false">
      <c r="G1358" s="146"/>
      <c r="BJ1358" s="103"/>
      <c r="BL1358" s="103"/>
    </row>
    <row r="1359" s="102" customFormat="true" ht="12.75" hidden="false" customHeight="false" outlineLevel="0" collapsed="false">
      <c r="G1359" s="146"/>
      <c r="BJ1359" s="103"/>
      <c r="BL1359" s="103"/>
    </row>
    <row r="1360" s="102" customFormat="true" ht="12.75" hidden="false" customHeight="false" outlineLevel="0" collapsed="false">
      <c r="G1360" s="146"/>
      <c r="BJ1360" s="103"/>
      <c r="BL1360" s="103"/>
    </row>
    <row r="1361" s="102" customFormat="true" ht="12.75" hidden="false" customHeight="false" outlineLevel="0" collapsed="false">
      <c r="G1361" s="146"/>
      <c r="BJ1361" s="103"/>
      <c r="BL1361" s="103"/>
    </row>
    <row r="1362" s="102" customFormat="true" ht="12.75" hidden="false" customHeight="false" outlineLevel="0" collapsed="false">
      <c r="G1362" s="146"/>
      <c r="BJ1362" s="103"/>
      <c r="BL1362" s="103"/>
    </row>
    <row r="1363" s="102" customFormat="true" ht="12.75" hidden="false" customHeight="false" outlineLevel="0" collapsed="false">
      <c r="G1363" s="146"/>
      <c r="BJ1363" s="103"/>
      <c r="BL1363" s="103"/>
    </row>
    <row r="1364" s="102" customFormat="true" ht="12.75" hidden="false" customHeight="false" outlineLevel="0" collapsed="false">
      <c r="G1364" s="146"/>
      <c r="BJ1364" s="103"/>
      <c r="BL1364" s="103"/>
    </row>
    <row r="1365" s="102" customFormat="true" ht="12.75" hidden="false" customHeight="false" outlineLevel="0" collapsed="false">
      <c r="G1365" s="146"/>
      <c r="BJ1365" s="103"/>
      <c r="BL1365" s="103"/>
    </row>
    <row r="1366" s="102" customFormat="true" ht="12.75" hidden="false" customHeight="false" outlineLevel="0" collapsed="false">
      <c r="G1366" s="146"/>
      <c r="BJ1366" s="103"/>
      <c r="BL1366" s="103"/>
    </row>
    <row r="1367" s="102" customFormat="true" ht="12.75" hidden="false" customHeight="false" outlineLevel="0" collapsed="false">
      <c r="G1367" s="146"/>
      <c r="BJ1367" s="103"/>
      <c r="BL1367" s="103"/>
    </row>
    <row r="1368" s="102" customFormat="true" ht="12.75" hidden="false" customHeight="false" outlineLevel="0" collapsed="false">
      <c r="G1368" s="146"/>
      <c r="BJ1368" s="103"/>
      <c r="BL1368" s="103"/>
    </row>
    <row r="1369" s="102" customFormat="true" ht="12.75" hidden="false" customHeight="false" outlineLevel="0" collapsed="false">
      <c r="G1369" s="146"/>
      <c r="BJ1369" s="103"/>
      <c r="BL1369" s="103"/>
    </row>
    <row r="1370" s="102" customFormat="true" ht="12.75" hidden="false" customHeight="false" outlineLevel="0" collapsed="false">
      <c r="G1370" s="146"/>
      <c r="BJ1370" s="103"/>
      <c r="BL1370" s="103"/>
    </row>
    <row r="1371" s="102" customFormat="true" ht="12.75" hidden="false" customHeight="false" outlineLevel="0" collapsed="false">
      <c r="G1371" s="146"/>
      <c r="BJ1371" s="103"/>
      <c r="BL1371" s="103"/>
    </row>
    <row r="1372" s="102" customFormat="true" ht="12.75" hidden="false" customHeight="false" outlineLevel="0" collapsed="false">
      <c r="G1372" s="146"/>
      <c r="BJ1372" s="103"/>
      <c r="BL1372" s="103"/>
    </row>
    <row r="1373" s="102" customFormat="true" ht="12.75" hidden="false" customHeight="false" outlineLevel="0" collapsed="false">
      <c r="G1373" s="146"/>
      <c r="BJ1373" s="103"/>
      <c r="BL1373" s="103"/>
    </row>
    <row r="1374" s="102" customFormat="true" ht="12.75" hidden="false" customHeight="false" outlineLevel="0" collapsed="false">
      <c r="G1374" s="146"/>
      <c r="BJ1374" s="103"/>
      <c r="BL1374" s="103"/>
    </row>
    <row r="1375" s="102" customFormat="true" ht="12.75" hidden="false" customHeight="false" outlineLevel="0" collapsed="false">
      <c r="G1375" s="146"/>
      <c r="BJ1375" s="103"/>
      <c r="BL1375" s="103"/>
    </row>
    <row r="1376" s="102" customFormat="true" ht="12.75" hidden="false" customHeight="false" outlineLevel="0" collapsed="false">
      <c r="G1376" s="146"/>
      <c r="BJ1376" s="103"/>
      <c r="BL1376" s="103"/>
    </row>
    <row r="1377" s="102" customFormat="true" ht="12.75" hidden="false" customHeight="false" outlineLevel="0" collapsed="false">
      <c r="G1377" s="146"/>
      <c r="BJ1377" s="103"/>
      <c r="BL1377" s="103"/>
    </row>
    <row r="1378" s="102" customFormat="true" ht="12.75" hidden="false" customHeight="false" outlineLevel="0" collapsed="false">
      <c r="G1378" s="146"/>
      <c r="BJ1378" s="103"/>
      <c r="BL1378" s="103"/>
    </row>
    <row r="1379" s="102" customFormat="true" ht="12.75" hidden="false" customHeight="false" outlineLevel="0" collapsed="false">
      <c r="G1379" s="146"/>
      <c r="BJ1379" s="103"/>
      <c r="BL1379" s="103"/>
    </row>
    <row r="1380" s="102" customFormat="true" ht="12.75" hidden="false" customHeight="false" outlineLevel="0" collapsed="false">
      <c r="G1380" s="146"/>
      <c r="BJ1380" s="103"/>
      <c r="BL1380" s="103"/>
    </row>
    <row r="1381" s="102" customFormat="true" ht="12.75" hidden="false" customHeight="false" outlineLevel="0" collapsed="false">
      <c r="G1381" s="146"/>
      <c r="BJ1381" s="103"/>
      <c r="BL1381" s="103"/>
    </row>
    <row r="1382" s="102" customFormat="true" ht="12.75" hidden="false" customHeight="false" outlineLevel="0" collapsed="false">
      <c r="G1382" s="146"/>
      <c r="BJ1382" s="103"/>
      <c r="BL1382" s="103"/>
    </row>
    <row r="1383" s="102" customFormat="true" ht="12.75" hidden="false" customHeight="false" outlineLevel="0" collapsed="false">
      <c r="G1383" s="146"/>
      <c r="BJ1383" s="103"/>
      <c r="BL1383" s="103"/>
    </row>
    <row r="1384" s="102" customFormat="true" ht="12.75" hidden="false" customHeight="false" outlineLevel="0" collapsed="false">
      <c r="G1384" s="146"/>
      <c r="BJ1384" s="103"/>
      <c r="BL1384" s="103"/>
    </row>
    <row r="1385" s="102" customFormat="true" ht="12.75" hidden="false" customHeight="false" outlineLevel="0" collapsed="false">
      <c r="G1385" s="146"/>
      <c r="BJ1385" s="103"/>
      <c r="BL1385" s="103"/>
    </row>
    <row r="1386" s="102" customFormat="true" ht="12.75" hidden="false" customHeight="false" outlineLevel="0" collapsed="false">
      <c r="G1386" s="146"/>
      <c r="BJ1386" s="103"/>
      <c r="BL1386" s="103"/>
    </row>
    <row r="1387" s="102" customFormat="true" ht="12.75" hidden="false" customHeight="false" outlineLevel="0" collapsed="false">
      <c r="G1387" s="146"/>
      <c r="BJ1387" s="103"/>
      <c r="BL1387" s="103"/>
    </row>
    <row r="1388" s="102" customFormat="true" ht="12.75" hidden="false" customHeight="false" outlineLevel="0" collapsed="false">
      <c r="G1388" s="146"/>
      <c r="BJ1388" s="103"/>
      <c r="BL1388" s="103"/>
    </row>
    <row r="1389" s="102" customFormat="true" ht="12.75" hidden="false" customHeight="false" outlineLevel="0" collapsed="false">
      <c r="G1389" s="146"/>
      <c r="BJ1389" s="103"/>
      <c r="BL1389" s="103"/>
    </row>
    <row r="1390" s="102" customFormat="true" ht="12.75" hidden="false" customHeight="false" outlineLevel="0" collapsed="false">
      <c r="G1390" s="146"/>
      <c r="BJ1390" s="103"/>
      <c r="BL1390" s="103"/>
    </row>
    <row r="1391" s="102" customFormat="true" ht="12.75" hidden="false" customHeight="false" outlineLevel="0" collapsed="false">
      <c r="G1391" s="146"/>
      <c r="BJ1391" s="103"/>
      <c r="BL1391" s="103"/>
    </row>
    <row r="1392" s="102" customFormat="true" ht="12.75" hidden="false" customHeight="false" outlineLevel="0" collapsed="false">
      <c r="G1392" s="146"/>
      <c r="BJ1392" s="103"/>
      <c r="BL1392" s="103"/>
    </row>
    <row r="1393" s="102" customFormat="true" ht="12.75" hidden="false" customHeight="false" outlineLevel="0" collapsed="false">
      <c r="G1393" s="146"/>
      <c r="BJ1393" s="103"/>
      <c r="BL1393" s="103"/>
    </row>
    <row r="1394" s="102" customFormat="true" ht="12.75" hidden="false" customHeight="false" outlineLevel="0" collapsed="false">
      <c r="G1394" s="146"/>
      <c r="BJ1394" s="103"/>
      <c r="BL1394" s="103"/>
    </row>
    <row r="1395" s="102" customFormat="true" ht="12.75" hidden="false" customHeight="false" outlineLevel="0" collapsed="false">
      <c r="G1395" s="146"/>
      <c r="BJ1395" s="103"/>
      <c r="BL1395" s="103"/>
    </row>
    <row r="1396" s="102" customFormat="true" ht="12.75" hidden="false" customHeight="false" outlineLevel="0" collapsed="false">
      <c r="G1396" s="146"/>
      <c r="BJ1396" s="103"/>
      <c r="BL1396" s="103"/>
    </row>
    <row r="1397" s="102" customFormat="true" ht="12.75" hidden="false" customHeight="false" outlineLevel="0" collapsed="false">
      <c r="G1397" s="146"/>
      <c r="BJ1397" s="103"/>
      <c r="BL1397" s="103"/>
    </row>
    <row r="1398" s="102" customFormat="true" ht="12.75" hidden="false" customHeight="false" outlineLevel="0" collapsed="false">
      <c r="G1398" s="146"/>
      <c r="BJ1398" s="103"/>
      <c r="BL1398" s="103"/>
    </row>
    <row r="1399" s="102" customFormat="true" ht="12.75" hidden="false" customHeight="false" outlineLevel="0" collapsed="false">
      <c r="G1399" s="146"/>
      <c r="BJ1399" s="103"/>
      <c r="BL1399" s="103"/>
    </row>
    <row r="1400" s="102" customFormat="true" ht="12.75" hidden="false" customHeight="false" outlineLevel="0" collapsed="false">
      <c r="G1400" s="146"/>
      <c r="BJ1400" s="103"/>
      <c r="BL1400" s="103"/>
    </row>
    <row r="1401" s="102" customFormat="true" ht="12.75" hidden="false" customHeight="false" outlineLevel="0" collapsed="false">
      <c r="G1401" s="146"/>
      <c r="BJ1401" s="103"/>
      <c r="BL1401" s="103"/>
    </row>
    <row r="1402" s="102" customFormat="true" ht="12.75" hidden="false" customHeight="false" outlineLevel="0" collapsed="false">
      <c r="G1402" s="146"/>
      <c r="BJ1402" s="103"/>
      <c r="BL1402" s="103"/>
    </row>
    <row r="1403" s="102" customFormat="true" ht="12.75" hidden="false" customHeight="false" outlineLevel="0" collapsed="false">
      <c r="G1403" s="146"/>
      <c r="BJ1403" s="103"/>
      <c r="BL1403" s="103"/>
    </row>
    <row r="1404" s="102" customFormat="true" ht="12.75" hidden="false" customHeight="false" outlineLevel="0" collapsed="false">
      <c r="G1404" s="146"/>
      <c r="BJ1404" s="103"/>
      <c r="BL1404" s="103"/>
    </row>
    <row r="1405" s="102" customFormat="true" ht="12.75" hidden="false" customHeight="false" outlineLevel="0" collapsed="false">
      <c r="G1405" s="146"/>
      <c r="BJ1405" s="103"/>
      <c r="BL1405" s="103"/>
    </row>
    <row r="1406" s="102" customFormat="true" ht="12.75" hidden="false" customHeight="false" outlineLevel="0" collapsed="false">
      <c r="G1406" s="146"/>
      <c r="BJ1406" s="103"/>
      <c r="BL1406" s="103"/>
    </row>
    <row r="1407" s="102" customFormat="true" ht="12.75" hidden="false" customHeight="false" outlineLevel="0" collapsed="false">
      <c r="G1407" s="146"/>
      <c r="BJ1407" s="103"/>
      <c r="BL1407" s="103"/>
    </row>
    <row r="1408" s="102" customFormat="true" ht="12.75" hidden="false" customHeight="false" outlineLevel="0" collapsed="false">
      <c r="G1408" s="146"/>
      <c r="BJ1408" s="103"/>
      <c r="BL1408" s="103"/>
    </row>
    <row r="1409" s="102" customFormat="true" ht="12.75" hidden="false" customHeight="false" outlineLevel="0" collapsed="false">
      <c r="G1409" s="146"/>
      <c r="BJ1409" s="103"/>
      <c r="BL1409" s="103"/>
    </row>
    <row r="1410" s="102" customFormat="true" ht="12.75" hidden="false" customHeight="false" outlineLevel="0" collapsed="false">
      <c r="G1410" s="146"/>
      <c r="BJ1410" s="103"/>
      <c r="BL1410" s="103"/>
    </row>
    <row r="1411" s="102" customFormat="true" ht="12.75" hidden="false" customHeight="false" outlineLevel="0" collapsed="false">
      <c r="G1411" s="146"/>
      <c r="BJ1411" s="103"/>
      <c r="BL1411" s="103"/>
    </row>
    <row r="1412" s="102" customFormat="true" ht="12.75" hidden="false" customHeight="false" outlineLevel="0" collapsed="false">
      <c r="G1412" s="146"/>
      <c r="BJ1412" s="103"/>
      <c r="BL1412" s="103"/>
    </row>
    <row r="1413" s="102" customFormat="true" ht="12.75" hidden="false" customHeight="false" outlineLevel="0" collapsed="false">
      <c r="G1413" s="146"/>
      <c r="BJ1413" s="103"/>
      <c r="BL1413" s="103"/>
    </row>
    <row r="1414" s="102" customFormat="true" ht="12.75" hidden="false" customHeight="false" outlineLevel="0" collapsed="false">
      <c r="G1414" s="146"/>
      <c r="BJ1414" s="103"/>
      <c r="BL1414" s="103"/>
    </row>
    <row r="1415" s="102" customFormat="true" ht="12.75" hidden="false" customHeight="false" outlineLevel="0" collapsed="false">
      <c r="G1415" s="146"/>
      <c r="BJ1415" s="103"/>
      <c r="BL1415" s="103"/>
    </row>
    <row r="1416" s="102" customFormat="true" ht="12.75" hidden="false" customHeight="false" outlineLevel="0" collapsed="false">
      <c r="G1416" s="146"/>
      <c r="BJ1416" s="103"/>
      <c r="BL1416" s="103"/>
    </row>
    <row r="1417" s="102" customFormat="true" ht="12.75" hidden="false" customHeight="false" outlineLevel="0" collapsed="false">
      <c r="G1417" s="146"/>
      <c r="BJ1417" s="103"/>
      <c r="BL1417" s="103"/>
    </row>
    <row r="1418" s="102" customFormat="true" ht="12.75" hidden="false" customHeight="false" outlineLevel="0" collapsed="false">
      <c r="G1418" s="146"/>
      <c r="BJ1418" s="103"/>
      <c r="BL1418" s="103"/>
    </row>
    <row r="1419" s="102" customFormat="true" ht="12.75" hidden="false" customHeight="false" outlineLevel="0" collapsed="false">
      <c r="G1419" s="146"/>
      <c r="BJ1419" s="103"/>
      <c r="BL1419" s="103"/>
    </row>
    <row r="1420" s="102" customFormat="true" ht="12.75" hidden="false" customHeight="false" outlineLevel="0" collapsed="false">
      <c r="G1420" s="146"/>
      <c r="BJ1420" s="103"/>
      <c r="BL1420" s="103"/>
    </row>
    <row r="1421" s="102" customFormat="true" ht="12.75" hidden="false" customHeight="false" outlineLevel="0" collapsed="false">
      <c r="G1421" s="146"/>
      <c r="BJ1421" s="103"/>
      <c r="BL1421" s="103"/>
    </row>
    <row r="1422" s="102" customFormat="true" ht="12.75" hidden="false" customHeight="false" outlineLevel="0" collapsed="false">
      <c r="G1422" s="146"/>
      <c r="BJ1422" s="103"/>
      <c r="BL1422" s="103"/>
    </row>
    <row r="1423" s="102" customFormat="true" ht="12.75" hidden="false" customHeight="false" outlineLevel="0" collapsed="false">
      <c r="G1423" s="146"/>
      <c r="BJ1423" s="103"/>
      <c r="BL1423" s="103"/>
    </row>
    <row r="1424" s="102" customFormat="true" ht="12.75" hidden="false" customHeight="false" outlineLevel="0" collapsed="false">
      <c r="G1424" s="146"/>
      <c r="BJ1424" s="103"/>
      <c r="BL1424" s="103"/>
    </row>
    <row r="1425" s="102" customFormat="true" ht="12.75" hidden="false" customHeight="false" outlineLevel="0" collapsed="false">
      <c r="G1425" s="146"/>
      <c r="BJ1425" s="103"/>
      <c r="BL1425" s="103"/>
    </row>
    <row r="1426" s="102" customFormat="true" ht="12.75" hidden="false" customHeight="false" outlineLevel="0" collapsed="false">
      <c r="G1426" s="146"/>
      <c r="BJ1426" s="103"/>
      <c r="BL1426" s="103"/>
    </row>
    <row r="1427" s="102" customFormat="true" ht="12.75" hidden="false" customHeight="false" outlineLevel="0" collapsed="false">
      <c r="G1427" s="146"/>
      <c r="BJ1427" s="103"/>
      <c r="BL1427" s="103"/>
    </row>
    <row r="1428" s="102" customFormat="true" ht="12.75" hidden="false" customHeight="false" outlineLevel="0" collapsed="false">
      <c r="G1428" s="146"/>
      <c r="BJ1428" s="103"/>
      <c r="BL1428" s="103"/>
    </row>
    <row r="1429" s="102" customFormat="true" ht="12.75" hidden="false" customHeight="false" outlineLevel="0" collapsed="false">
      <c r="G1429" s="146"/>
      <c r="BJ1429" s="103"/>
      <c r="BL1429" s="103"/>
    </row>
    <row r="1430" s="102" customFormat="true" ht="12.75" hidden="false" customHeight="false" outlineLevel="0" collapsed="false">
      <c r="G1430" s="146"/>
      <c r="BJ1430" s="103"/>
      <c r="BL1430" s="103"/>
    </row>
    <row r="1431" s="102" customFormat="true" ht="12.75" hidden="false" customHeight="false" outlineLevel="0" collapsed="false">
      <c r="G1431" s="146"/>
      <c r="BJ1431" s="103"/>
      <c r="BL1431" s="103"/>
    </row>
    <row r="1432" s="102" customFormat="true" ht="12.75" hidden="false" customHeight="false" outlineLevel="0" collapsed="false">
      <c r="G1432" s="146"/>
      <c r="BJ1432" s="103"/>
      <c r="BL1432" s="103"/>
    </row>
    <row r="1433" s="102" customFormat="true" ht="12.75" hidden="false" customHeight="false" outlineLevel="0" collapsed="false">
      <c r="G1433" s="146"/>
      <c r="BJ1433" s="103"/>
      <c r="BL1433" s="103"/>
    </row>
    <row r="1434" s="102" customFormat="true" ht="12.75" hidden="false" customHeight="false" outlineLevel="0" collapsed="false">
      <c r="G1434" s="146"/>
      <c r="BJ1434" s="103"/>
      <c r="BL1434" s="103"/>
    </row>
    <row r="1435" s="102" customFormat="true" ht="12.75" hidden="false" customHeight="false" outlineLevel="0" collapsed="false">
      <c r="G1435" s="146"/>
      <c r="BJ1435" s="103"/>
      <c r="BL1435" s="103"/>
    </row>
    <row r="1436" s="102" customFormat="true" ht="12.75" hidden="false" customHeight="false" outlineLevel="0" collapsed="false">
      <c r="G1436" s="146"/>
      <c r="BJ1436" s="103"/>
      <c r="BL1436" s="103"/>
    </row>
    <row r="1437" s="102" customFormat="true" ht="12.75" hidden="false" customHeight="false" outlineLevel="0" collapsed="false">
      <c r="G1437" s="146"/>
      <c r="BJ1437" s="103"/>
      <c r="BL1437" s="103"/>
    </row>
    <row r="1438" s="102" customFormat="true" ht="12.75" hidden="false" customHeight="false" outlineLevel="0" collapsed="false">
      <c r="G1438" s="146"/>
      <c r="BJ1438" s="103"/>
      <c r="BL1438" s="103"/>
    </row>
    <row r="1439" s="102" customFormat="true" ht="12.75" hidden="false" customHeight="false" outlineLevel="0" collapsed="false">
      <c r="G1439" s="146"/>
      <c r="BJ1439" s="103"/>
      <c r="BL1439" s="103"/>
    </row>
    <row r="1440" s="102" customFormat="true" ht="12.75" hidden="false" customHeight="false" outlineLevel="0" collapsed="false">
      <c r="G1440" s="146"/>
      <c r="BJ1440" s="103"/>
      <c r="BL1440" s="103"/>
    </row>
    <row r="1441" s="102" customFormat="true" ht="12.75" hidden="false" customHeight="false" outlineLevel="0" collapsed="false">
      <c r="G1441" s="146"/>
      <c r="BJ1441" s="103"/>
      <c r="BL1441" s="103"/>
    </row>
    <row r="1442" s="102" customFormat="true" ht="12.75" hidden="false" customHeight="false" outlineLevel="0" collapsed="false">
      <c r="G1442" s="146"/>
      <c r="BJ1442" s="103"/>
      <c r="BL1442" s="103"/>
    </row>
    <row r="1443" s="102" customFormat="true" ht="12.75" hidden="false" customHeight="false" outlineLevel="0" collapsed="false">
      <c r="G1443" s="146"/>
      <c r="BJ1443" s="103"/>
      <c r="BL1443" s="103"/>
    </row>
    <row r="1444" s="102" customFormat="true" ht="12.75" hidden="false" customHeight="false" outlineLevel="0" collapsed="false">
      <c r="G1444" s="146"/>
      <c r="BJ1444" s="103"/>
      <c r="BL1444" s="103"/>
    </row>
    <row r="1445" s="102" customFormat="true" ht="12.75" hidden="false" customHeight="false" outlineLevel="0" collapsed="false">
      <c r="G1445" s="146"/>
      <c r="BJ1445" s="103"/>
      <c r="BL1445" s="103"/>
    </row>
    <row r="1446" s="102" customFormat="true" ht="12.75" hidden="false" customHeight="false" outlineLevel="0" collapsed="false">
      <c r="G1446" s="146"/>
      <c r="BJ1446" s="103"/>
      <c r="BL1446" s="103"/>
    </row>
    <row r="1447" s="102" customFormat="true" ht="12.75" hidden="false" customHeight="false" outlineLevel="0" collapsed="false">
      <c r="G1447" s="146"/>
      <c r="BJ1447" s="103"/>
      <c r="BL1447" s="103"/>
    </row>
    <row r="1448" s="102" customFormat="true" ht="12.75" hidden="false" customHeight="false" outlineLevel="0" collapsed="false">
      <c r="G1448" s="146"/>
      <c r="BJ1448" s="103"/>
      <c r="BL1448" s="103"/>
    </row>
    <row r="1449" s="102" customFormat="true" ht="12.75" hidden="false" customHeight="false" outlineLevel="0" collapsed="false">
      <c r="G1449" s="146"/>
      <c r="BJ1449" s="103"/>
      <c r="BL1449" s="103"/>
    </row>
    <row r="1450" s="102" customFormat="true" ht="12.75" hidden="false" customHeight="false" outlineLevel="0" collapsed="false">
      <c r="G1450" s="146"/>
      <c r="BJ1450" s="103"/>
      <c r="BL1450" s="103"/>
    </row>
    <row r="1451" s="102" customFormat="true" ht="12.75" hidden="false" customHeight="false" outlineLevel="0" collapsed="false">
      <c r="G1451" s="146"/>
      <c r="BJ1451" s="103"/>
      <c r="BL1451" s="103"/>
    </row>
    <row r="1452" s="102" customFormat="true" ht="12.75" hidden="false" customHeight="false" outlineLevel="0" collapsed="false">
      <c r="G1452" s="146"/>
      <c r="BJ1452" s="103"/>
      <c r="BL1452" s="103"/>
    </row>
    <row r="1453" s="102" customFormat="true" ht="12.75" hidden="false" customHeight="false" outlineLevel="0" collapsed="false">
      <c r="G1453" s="146"/>
      <c r="BJ1453" s="103"/>
      <c r="BL1453" s="103"/>
    </row>
    <row r="1454" s="102" customFormat="true" ht="12.75" hidden="false" customHeight="false" outlineLevel="0" collapsed="false">
      <c r="G1454" s="146"/>
      <c r="BJ1454" s="103"/>
      <c r="BL1454" s="103"/>
    </row>
    <row r="1455" s="102" customFormat="true" ht="12.75" hidden="false" customHeight="false" outlineLevel="0" collapsed="false">
      <c r="G1455" s="146"/>
      <c r="BJ1455" s="103"/>
      <c r="BL1455" s="103"/>
    </row>
    <row r="1456" s="102" customFormat="true" ht="12.75" hidden="false" customHeight="false" outlineLevel="0" collapsed="false">
      <c r="G1456" s="146"/>
      <c r="BJ1456" s="103"/>
      <c r="BL1456" s="103"/>
    </row>
    <row r="1457" s="102" customFormat="true" ht="12.75" hidden="false" customHeight="false" outlineLevel="0" collapsed="false">
      <c r="G1457" s="146"/>
      <c r="BJ1457" s="103"/>
      <c r="BL1457" s="103"/>
    </row>
    <row r="1458" s="102" customFormat="true" ht="12.75" hidden="false" customHeight="false" outlineLevel="0" collapsed="false">
      <c r="G1458" s="146"/>
      <c r="BJ1458" s="103"/>
      <c r="BL1458" s="103"/>
    </row>
    <row r="1459" s="102" customFormat="true" ht="12.75" hidden="false" customHeight="false" outlineLevel="0" collapsed="false">
      <c r="G1459" s="146"/>
      <c r="BJ1459" s="103"/>
      <c r="BL1459" s="103"/>
    </row>
    <row r="1460" s="102" customFormat="true" ht="12.75" hidden="false" customHeight="false" outlineLevel="0" collapsed="false">
      <c r="G1460" s="146"/>
      <c r="BJ1460" s="103"/>
      <c r="BL1460" s="103"/>
    </row>
    <row r="1461" s="102" customFormat="true" ht="12.75" hidden="false" customHeight="false" outlineLevel="0" collapsed="false">
      <c r="G1461" s="146"/>
      <c r="BJ1461" s="103"/>
      <c r="BL1461" s="103"/>
    </row>
    <row r="1462" s="102" customFormat="true" ht="12.75" hidden="false" customHeight="false" outlineLevel="0" collapsed="false">
      <c r="G1462" s="146"/>
      <c r="BJ1462" s="103"/>
      <c r="BL1462" s="103"/>
    </row>
    <row r="1463" s="102" customFormat="true" ht="12.75" hidden="false" customHeight="false" outlineLevel="0" collapsed="false">
      <c r="G1463" s="146"/>
      <c r="BJ1463" s="103"/>
      <c r="BL1463" s="103"/>
    </row>
    <row r="1464" s="102" customFormat="true" ht="12.75" hidden="false" customHeight="false" outlineLevel="0" collapsed="false">
      <c r="G1464" s="146"/>
      <c r="BJ1464" s="103"/>
      <c r="BL1464" s="103"/>
    </row>
    <row r="1465" s="102" customFormat="true" ht="12.75" hidden="false" customHeight="false" outlineLevel="0" collapsed="false">
      <c r="G1465" s="146"/>
      <c r="BJ1465" s="103"/>
      <c r="BL1465" s="103"/>
    </row>
    <row r="1466" s="102" customFormat="true" ht="12.75" hidden="false" customHeight="false" outlineLevel="0" collapsed="false">
      <c r="G1466" s="146"/>
      <c r="BJ1466" s="103"/>
      <c r="BL1466" s="103"/>
    </row>
    <row r="1467" s="102" customFormat="true" ht="12.75" hidden="false" customHeight="false" outlineLevel="0" collapsed="false">
      <c r="G1467" s="146"/>
      <c r="BJ1467" s="103"/>
      <c r="BL1467" s="103"/>
    </row>
    <row r="1468" s="102" customFormat="true" ht="12.75" hidden="false" customHeight="false" outlineLevel="0" collapsed="false">
      <c r="G1468" s="146"/>
      <c r="BJ1468" s="103"/>
      <c r="BL1468" s="103"/>
    </row>
    <row r="1469" s="102" customFormat="true" ht="12.75" hidden="false" customHeight="false" outlineLevel="0" collapsed="false">
      <c r="G1469" s="146"/>
      <c r="BJ1469" s="103"/>
      <c r="BL1469" s="103"/>
    </row>
    <row r="1470" s="102" customFormat="true" ht="12.75" hidden="false" customHeight="false" outlineLevel="0" collapsed="false">
      <c r="G1470" s="146"/>
      <c r="BJ1470" s="103"/>
      <c r="BL1470" s="103"/>
    </row>
    <row r="1471" s="102" customFormat="true" ht="12.75" hidden="false" customHeight="false" outlineLevel="0" collapsed="false">
      <c r="G1471" s="146"/>
      <c r="BJ1471" s="103"/>
      <c r="BL1471" s="103"/>
    </row>
    <row r="1472" s="102" customFormat="true" ht="12.75" hidden="false" customHeight="false" outlineLevel="0" collapsed="false">
      <c r="G1472" s="146"/>
      <c r="BJ1472" s="103"/>
      <c r="BL1472" s="103"/>
    </row>
    <row r="1473" s="102" customFormat="true" ht="12.75" hidden="false" customHeight="false" outlineLevel="0" collapsed="false">
      <c r="G1473" s="146"/>
      <c r="BJ1473" s="103"/>
      <c r="BL1473" s="103"/>
    </row>
    <row r="1474" s="102" customFormat="true" ht="12.75" hidden="false" customHeight="false" outlineLevel="0" collapsed="false">
      <c r="G1474" s="146"/>
      <c r="BJ1474" s="103"/>
      <c r="BL1474" s="103"/>
    </row>
    <row r="1475" s="102" customFormat="true" ht="12.75" hidden="false" customHeight="false" outlineLevel="0" collapsed="false">
      <c r="G1475" s="146"/>
      <c r="BJ1475" s="103"/>
      <c r="BL1475" s="103"/>
    </row>
    <row r="1476" s="102" customFormat="true" ht="12.75" hidden="false" customHeight="false" outlineLevel="0" collapsed="false">
      <c r="G1476" s="146"/>
      <c r="BJ1476" s="103"/>
      <c r="BL1476" s="103"/>
    </row>
    <row r="1477" s="102" customFormat="true" ht="12.75" hidden="false" customHeight="false" outlineLevel="0" collapsed="false">
      <c r="G1477" s="146"/>
      <c r="BJ1477" s="103"/>
      <c r="BL1477" s="103"/>
    </row>
    <row r="1478" s="102" customFormat="true" ht="12.75" hidden="false" customHeight="false" outlineLevel="0" collapsed="false">
      <c r="G1478" s="146"/>
      <c r="BJ1478" s="103"/>
      <c r="BL1478" s="103"/>
    </row>
    <row r="1479" s="102" customFormat="true" ht="12.75" hidden="false" customHeight="false" outlineLevel="0" collapsed="false">
      <c r="G1479" s="146"/>
      <c r="BJ1479" s="103"/>
      <c r="BL1479" s="103"/>
    </row>
    <row r="1480" s="102" customFormat="true" ht="12.75" hidden="false" customHeight="false" outlineLevel="0" collapsed="false">
      <c r="G1480" s="146"/>
      <c r="BJ1480" s="103"/>
      <c r="BL1480" s="103"/>
    </row>
    <row r="1481" s="102" customFormat="true" ht="12.75" hidden="false" customHeight="false" outlineLevel="0" collapsed="false">
      <c r="G1481" s="146"/>
      <c r="BJ1481" s="103"/>
      <c r="BL1481" s="103"/>
    </row>
    <row r="1482" s="102" customFormat="true" ht="12.75" hidden="false" customHeight="false" outlineLevel="0" collapsed="false">
      <c r="G1482" s="146"/>
      <c r="BJ1482" s="103"/>
      <c r="BL1482" s="103"/>
    </row>
    <row r="1483" s="102" customFormat="true" ht="12.75" hidden="false" customHeight="false" outlineLevel="0" collapsed="false">
      <c r="G1483" s="146"/>
      <c r="BJ1483" s="103"/>
      <c r="BL1483" s="103"/>
    </row>
    <row r="1484" s="102" customFormat="true" ht="12.75" hidden="false" customHeight="false" outlineLevel="0" collapsed="false">
      <c r="G1484" s="146"/>
      <c r="BJ1484" s="103"/>
      <c r="BL1484" s="103"/>
    </row>
    <row r="1485" s="102" customFormat="true" ht="12.75" hidden="false" customHeight="false" outlineLevel="0" collapsed="false">
      <c r="G1485" s="146"/>
      <c r="BJ1485" s="103"/>
      <c r="BL1485" s="103"/>
    </row>
    <row r="1486" s="102" customFormat="true" ht="12.75" hidden="false" customHeight="false" outlineLevel="0" collapsed="false">
      <c r="G1486" s="146"/>
      <c r="BJ1486" s="103"/>
      <c r="BL1486" s="103"/>
    </row>
    <row r="1487" s="102" customFormat="true" ht="12.75" hidden="false" customHeight="false" outlineLevel="0" collapsed="false">
      <c r="G1487" s="146"/>
      <c r="BJ1487" s="103"/>
      <c r="BL1487" s="103"/>
    </row>
    <row r="1488" s="102" customFormat="true" ht="12.75" hidden="false" customHeight="false" outlineLevel="0" collapsed="false">
      <c r="G1488" s="146"/>
      <c r="BJ1488" s="103"/>
      <c r="BL1488" s="103"/>
    </row>
    <row r="1489" s="102" customFormat="true" ht="12.75" hidden="false" customHeight="false" outlineLevel="0" collapsed="false">
      <c r="G1489" s="146"/>
      <c r="BJ1489" s="103"/>
      <c r="BL1489" s="103"/>
    </row>
    <row r="1490" s="102" customFormat="true" ht="12.75" hidden="false" customHeight="false" outlineLevel="0" collapsed="false">
      <c r="G1490" s="146"/>
      <c r="BJ1490" s="103"/>
      <c r="BL1490" s="103"/>
    </row>
    <row r="1491" s="102" customFormat="true" ht="12.75" hidden="false" customHeight="false" outlineLevel="0" collapsed="false">
      <c r="G1491" s="146"/>
      <c r="BJ1491" s="103"/>
      <c r="BL1491" s="103"/>
    </row>
    <row r="1492" s="102" customFormat="true" ht="12.75" hidden="false" customHeight="false" outlineLevel="0" collapsed="false">
      <c r="G1492" s="146"/>
      <c r="BJ1492" s="103"/>
      <c r="BL1492" s="103"/>
    </row>
    <row r="1493" s="102" customFormat="true" ht="12.75" hidden="false" customHeight="false" outlineLevel="0" collapsed="false">
      <c r="G1493" s="146"/>
      <c r="BJ1493" s="103"/>
      <c r="BL1493" s="103"/>
    </row>
    <row r="1494" s="102" customFormat="true" ht="12.75" hidden="false" customHeight="false" outlineLevel="0" collapsed="false">
      <c r="G1494" s="146"/>
      <c r="BJ1494" s="103"/>
      <c r="BL1494" s="103"/>
    </row>
    <row r="1495" s="102" customFormat="true" ht="12.75" hidden="false" customHeight="false" outlineLevel="0" collapsed="false">
      <c r="G1495" s="146"/>
      <c r="BJ1495" s="103"/>
      <c r="BL1495" s="103"/>
    </row>
    <row r="1496" s="102" customFormat="true" ht="12.75" hidden="false" customHeight="false" outlineLevel="0" collapsed="false">
      <c r="G1496" s="146"/>
      <c r="BJ1496" s="103"/>
      <c r="BL1496" s="103"/>
    </row>
    <row r="1497" s="102" customFormat="true" ht="12.75" hidden="false" customHeight="false" outlineLevel="0" collapsed="false">
      <c r="G1497" s="146"/>
      <c r="BJ1497" s="103"/>
      <c r="BL1497" s="103"/>
    </row>
    <row r="1498" s="102" customFormat="true" ht="12.75" hidden="false" customHeight="false" outlineLevel="0" collapsed="false">
      <c r="G1498" s="146"/>
      <c r="BJ1498" s="103"/>
      <c r="BL1498" s="103"/>
    </row>
    <row r="1499" s="102" customFormat="true" ht="12.75" hidden="false" customHeight="false" outlineLevel="0" collapsed="false">
      <c r="G1499" s="146"/>
      <c r="BJ1499" s="103"/>
      <c r="BL1499" s="103"/>
    </row>
    <row r="1500" s="102" customFormat="true" ht="12.75" hidden="false" customHeight="false" outlineLevel="0" collapsed="false">
      <c r="G1500" s="146"/>
      <c r="BJ1500" s="103"/>
      <c r="BL1500" s="103"/>
    </row>
    <row r="1501" s="102" customFormat="true" ht="12.75" hidden="false" customHeight="false" outlineLevel="0" collapsed="false">
      <c r="G1501" s="146"/>
      <c r="BJ1501" s="103"/>
      <c r="BL1501" s="103"/>
    </row>
    <row r="1502" s="102" customFormat="true" ht="12.75" hidden="false" customHeight="false" outlineLevel="0" collapsed="false">
      <c r="G1502" s="146"/>
      <c r="BJ1502" s="103"/>
      <c r="BL1502" s="103"/>
    </row>
    <row r="1503" s="102" customFormat="true" ht="12.75" hidden="false" customHeight="false" outlineLevel="0" collapsed="false">
      <c r="G1503" s="146"/>
      <c r="BJ1503" s="103"/>
      <c r="BL1503" s="103"/>
    </row>
    <row r="1504" s="102" customFormat="true" ht="12.75" hidden="false" customHeight="false" outlineLevel="0" collapsed="false">
      <c r="G1504" s="146"/>
      <c r="BJ1504" s="103"/>
      <c r="BL1504" s="103"/>
    </row>
    <row r="1505" s="102" customFormat="true" ht="12.75" hidden="false" customHeight="false" outlineLevel="0" collapsed="false">
      <c r="G1505" s="146"/>
      <c r="BJ1505" s="103"/>
      <c r="BL1505" s="103"/>
    </row>
    <row r="1506" s="102" customFormat="true" ht="12.75" hidden="false" customHeight="false" outlineLevel="0" collapsed="false">
      <c r="G1506" s="146"/>
      <c r="BJ1506" s="103"/>
      <c r="BL1506" s="103"/>
    </row>
    <row r="1507" s="102" customFormat="true" ht="12.75" hidden="false" customHeight="false" outlineLevel="0" collapsed="false">
      <c r="G1507" s="146"/>
      <c r="BJ1507" s="103"/>
      <c r="BL1507" s="103"/>
    </row>
    <row r="1508" s="102" customFormat="true" ht="12.75" hidden="false" customHeight="false" outlineLevel="0" collapsed="false">
      <c r="G1508" s="146"/>
      <c r="BJ1508" s="103"/>
      <c r="BL1508" s="103"/>
    </row>
    <row r="1509" s="102" customFormat="true" ht="12.75" hidden="false" customHeight="false" outlineLevel="0" collapsed="false">
      <c r="G1509" s="146"/>
      <c r="BJ1509" s="103"/>
      <c r="BL1509" s="103"/>
    </row>
    <row r="1510" s="102" customFormat="true" ht="12.75" hidden="false" customHeight="false" outlineLevel="0" collapsed="false">
      <c r="G1510" s="146"/>
      <c r="BJ1510" s="103"/>
      <c r="BL1510" s="103"/>
    </row>
    <row r="1511" s="102" customFormat="true" ht="12.75" hidden="false" customHeight="false" outlineLevel="0" collapsed="false">
      <c r="G1511" s="146"/>
      <c r="BJ1511" s="103"/>
      <c r="BL1511" s="103"/>
    </row>
    <row r="1512" s="102" customFormat="true" ht="12.75" hidden="false" customHeight="false" outlineLevel="0" collapsed="false">
      <c r="G1512" s="146"/>
      <c r="BJ1512" s="103"/>
      <c r="BL1512" s="103"/>
    </row>
    <row r="1513" s="102" customFormat="true" ht="12.75" hidden="false" customHeight="false" outlineLevel="0" collapsed="false">
      <c r="G1513" s="146"/>
      <c r="BJ1513" s="103"/>
      <c r="BL1513" s="103"/>
    </row>
    <row r="1514" s="102" customFormat="true" ht="12.75" hidden="false" customHeight="false" outlineLevel="0" collapsed="false">
      <c r="G1514" s="146"/>
      <c r="BJ1514" s="103"/>
      <c r="BL1514" s="103"/>
    </row>
    <row r="1515" s="102" customFormat="true" ht="12.75" hidden="false" customHeight="false" outlineLevel="0" collapsed="false">
      <c r="G1515" s="146"/>
      <c r="BJ1515" s="103"/>
      <c r="BL1515" s="103"/>
    </row>
    <row r="1516" s="102" customFormat="true" ht="12.75" hidden="false" customHeight="false" outlineLevel="0" collapsed="false">
      <c r="G1516" s="146"/>
      <c r="BJ1516" s="103"/>
      <c r="BL1516" s="103"/>
    </row>
    <row r="1517" s="102" customFormat="true" ht="12.75" hidden="false" customHeight="false" outlineLevel="0" collapsed="false">
      <c r="G1517" s="146"/>
      <c r="BJ1517" s="103"/>
      <c r="BL1517" s="103"/>
    </row>
    <row r="1518" s="102" customFormat="true" ht="12.75" hidden="false" customHeight="false" outlineLevel="0" collapsed="false">
      <c r="G1518" s="146"/>
      <c r="BJ1518" s="103"/>
      <c r="BL1518" s="103"/>
    </row>
    <row r="1519" s="102" customFormat="true" ht="12.75" hidden="false" customHeight="false" outlineLevel="0" collapsed="false">
      <c r="G1519" s="146"/>
      <c r="BJ1519" s="103"/>
      <c r="BL1519" s="103"/>
    </row>
    <row r="1520" s="102" customFormat="true" ht="12.75" hidden="false" customHeight="false" outlineLevel="0" collapsed="false">
      <c r="G1520" s="146"/>
      <c r="BJ1520" s="103"/>
      <c r="BL1520" s="103"/>
    </row>
    <row r="1521" s="102" customFormat="true" ht="12.75" hidden="false" customHeight="false" outlineLevel="0" collapsed="false">
      <c r="G1521" s="146"/>
      <c r="BJ1521" s="103"/>
      <c r="BL1521" s="103"/>
    </row>
    <row r="1522" s="102" customFormat="true" ht="12.75" hidden="false" customHeight="false" outlineLevel="0" collapsed="false">
      <c r="G1522" s="146"/>
      <c r="BJ1522" s="103"/>
      <c r="BL1522" s="103"/>
    </row>
    <row r="1523" s="102" customFormat="true" ht="12.75" hidden="false" customHeight="false" outlineLevel="0" collapsed="false">
      <c r="G1523" s="146"/>
      <c r="BJ1523" s="103"/>
      <c r="BL1523" s="103"/>
    </row>
    <row r="1524" s="102" customFormat="true" ht="12.75" hidden="false" customHeight="false" outlineLevel="0" collapsed="false">
      <c r="G1524" s="146"/>
      <c r="BJ1524" s="103"/>
      <c r="BL1524" s="103"/>
    </row>
    <row r="1525" s="102" customFormat="true" ht="12.75" hidden="false" customHeight="false" outlineLevel="0" collapsed="false">
      <c r="G1525" s="146"/>
      <c r="BJ1525" s="103"/>
      <c r="BL1525" s="103"/>
    </row>
    <row r="1526" s="102" customFormat="true" ht="12.75" hidden="false" customHeight="false" outlineLevel="0" collapsed="false">
      <c r="G1526" s="146"/>
      <c r="BJ1526" s="103"/>
      <c r="BL1526" s="103"/>
    </row>
    <row r="1527" s="102" customFormat="true" ht="12.75" hidden="false" customHeight="false" outlineLevel="0" collapsed="false">
      <c r="G1527" s="146"/>
      <c r="BJ1527" s="103"/>
      <c r="BL1527" s="103"/>
    </row>
    <row r="1528" s="102" customFormat="true" ht="12.75" hidden="false" customHeight="false" outlineLevel="0" collapsed="false">
      <c r="G1528" s="146"/>
      <c r="BJ1528" s="103"/>
      <c r="BL1528" s="103"/>
    </row>
    <row r="1529" s="102" customFormat="true" ht="12.75" hidden="false" customHeight="false" outlineLevel="0" collapsed="false">
      <c r="G1529" s="146"/>
      <c r="BJ1529" s="103"/>
      <c r="BL1529" s="103"/>
    </row>
    <row r="1530" s="102" customFormat="true" ht="12.75" hidden="false" customHeight="false" outlineLevel="0" collapsed="false">
      <c r="G1530" s="146"/>
      <c r="BJ1530" s="103"/>
      <c r="BL1530" s="103"/>
    </row>
    <row r="1531" s="102" customFormat="true" ht="12.75" hidden="false" customHeight="false" outlineLevel="0" collapsed="false">
      <c r="G1531" s="146"/>
      <c r="BJ1531" s="103"/>
      <c r="BL1531" s="103"/>
    </row>
    <row r="1532" s="102" customFormat="true" ht="12.75" hidden="false" customHeight="false" outlineLevel="0" collapsed="false">
      <c r="G1532" s="146"/>
      <c r="BJ1532" s="103"/>
      <c r="BL1532" s="103"/>
    </row>
    <row r="1533" s="102" customFormat="true" ht="12.75" hidden="false" customHeight="false" outlineLevel="0" collapsed="false">
      <c r="G1533" s="146"/>
      <c r="BJ1533" s="103"/>
      <c r="BL1533" s="103"/>
    </row>
    <row r="1534" s="102" customFormat="true" ht="12.75" hidden="false" customHeight="false" outlineLevel="0" collapsed="false">
      <c r="G1534" s="146"/>
      <c r="BJ1534" s="103"/>
      <c r="BL1534" s="103"/>
    </row>
    <row r="1535" s="102" customFormat="true" ht="12.75" hidden="false" customHeight="false" outlineLevel="0" collapsed="false">
      <c r="G1535" s="146"/>
      <c r="BJ1535" s="103"/>
      <c r="BL1535" s="103"/>
    </row>
    <row r="1536" s="102" customFormat="true" ht="12.75" hidden="false" customHeight="false" outlineLevel="0" collapsed="false">
      <c r="G1536" s="146"/>
      <c r="BJ1536" s="103"/>
      <c r="BL1536" s="103"/>
    </row>
    <row r="1537" s="102" customFormat="true" ht="12.75" hidden="false" customHeight="false" outlineLevel="0" collapsed="false">
      <c r="G1537" s="146"/>
      <c r="BJ1537" s="103"/>
      <c r="BL1537" s="103"/>
    </row>
    <row r="1538" s="102" customFormat="true" ht="12.75" hidden="false" customHeight="false" outlineLevel="0" collapsed="false">
      <c r="G1538" s="146"/>
      <c r="BJ1538" s="103"/>
      <c r="BL1538" s="103"/>
    </row>
    <row r="1539" s="102" customFormat="true" ht="12.75" hidden="false" customHeight="false" outlineLevel="0" collapsed="false">
      <c r="G1539" s="146"/>
      <c r="BJ1539" s="103"/>
      <c r="BL1539" s="103"/>
    </row>
    <row r="1540" s="102" customFormat="true" ht="12.75" hidden="false" customHeight="false" outlineLevel="0" collapsed="false">
      <c r="G1540" s="146"/>
      <c r="BJ1540" s="103"/>
      <c r="BL1540" s="103"/>
    </row>
    <row r="1541" s="102" customFormat="true" ht="12.75" hidden="false" customHeight="false" outlineLevel="0" collapsed="false">
      <c r="G1541" s="146"/>
      <c r="BJ1541" s="103"/>
      <c r="BL1541" s="103"/>
    </row>
    <row r="1542" s="102" customFormat="true" ht="12.75" hidden="false" customHeight="false" outlineLevel="0" collapsed="false">
      <c r="G1542" s="146"/>
      <c r="BJ1542" s="103"/>
      <c r="BL1542" s="103"/>
    </row>
    <row r="1543" s="102" customFormat="true" ht="12.75" hidden="false" customHeight="false" outlineLevel="0" collapsed="false">
      <c r="G1543" s="146"/>
      <c r="BJ1543" s="103"/>
      <c r="BL1543" s="103"/>
    </row>
    <row r="1544" s="102" customFormat="true" ht="12.75" hidden="false" customHeight="false" outlineLevel="0" collapsed="false">
      <c r="G1544" s="146"/>
      <c r="BJ1544" s="103"/>
      <c r="BL1544" s="103"/>
    </row>
    <row r="1545" s="102" customFormat="true" ht="12.75" hidden="false" customHeight="false" outlineLevel="0" collapsed="false">
      <c r="G1545" s="146"/>
      <c r="BJ1545" s="103"/>
      <c r="BL1545" s="103"/>
    </row>
    <row r="1546" s="102" customFormat="true" ht="12.75" hidden="false" customHeight="false" outlineLevel="0" collapsed="false">
      <c r="G1546" s="146"/>
      <c r="BJ1546" s="103"/>
      <c r="BL1546" s="103"/>
    </row>
    <row r="1547" s="102" customFormat="true" ht="12.75" hidden="false" customHeight="false" outlineLevel="0" collapsed="false">
      <c r="G1547" s="146"/>
      <c r="BJ1547" s="103"/>
      <c r="BL1547" s="103"/>
    </row>
    <row r="1548" s="102" customFormat="true" ht="12.75" hidden="false" customHeight="false" outlineLevel="0" collapsed="false">
      <c r="G1548" s="146"/>
      <c r="BJ1548" s="103"/>
      <c r="BL1548" s="103"/>
    </row>
    <row r="1549" s="102" customFormat="true" ht="12.75" hidden="false" customHeight="false" outlineLevel="0" collapsed="false">
      <c r="G1549" s="146"/>
      <c r="BJ1549" s="103"/>
      <c r="BL1549" s="103"/>
    </row>
    <row r="1550" s="102" customFormat="true" ht="12.75" hidden="false" customHeight="false" outlineLevel="0" collapsed="false">
      <c r="G1550" s="146"/>
      <c r="BJ1550" s="103"/>
      <c r="BL1550" s="103"/>
    </row>
    <row r="1551" s="102" customFormat="true" ht="12.75" hidden="false" customHeight="false" outlineLevel="0" collapsed="false">
      <c r="G1551" s="146"/>
      <c r="BJ1551" s="103"/>
      <c r="BL1551" s="103"/>
    </row>
    <row r="1552" s="102" customFormat="true" ht="12.75" hidden="false" customHeight="false" outlineLevel="0" collapsed="false">
      <c r="G1552" s="146"/>
      <c r="BJ1552" s="103"/>
      <c r="BL1552" s="103"/>
    </row>
    <row r="1553" s="102" customFormat="true" ht="12.75" hidden="false" customHeight="false" outlineLevel="0" collapsed="false">
      <c r="G1553" s="146"/>
      <c r="BJ1553" s="103"/>
      <c r="BL1553" s="103"/>
    </row>
    <row r="1554" s="102" customFormat="true" ht="12.75" hidden="false" customHeight="false" outlineLevel="0" collapsed="false">
      <c r="G1554" s="146"/>
      <c r="BJ1554" s="103"/>
      <c r="BL1554" s="103"/>
    </row>
    <row r="1555" s="102" customFormat="true" ht="12.75" hidden="false" customHeight="false" outlineLevel="0" collapsed="false">
      <c r="G1555" s="146"/>
      <c r="BJ1555" s="103"/>
      <c r="BL1555" s="103"/>
    </row>
    <row r="1556" s="102" customFormat="true" ht="12.75" hidden="false" customHeight="false" outlineLevel="0" collapsed="false">
      <c r="G1556" s="146"/>
      <c r="BJ1556" s="103"/>
      <c r="BL1556" s="103"/>
    </row>
    <row r="1557" s="102" customFormat="true" ht="12.75" hidden="false" customHeight="false" outlineLevel="0" collapsed="false">
      <c r="G1557" s="146"/>
      <c r="BJ1557" s="103"/>
      <c r="BL1557" s="103"/>
    </row>
    <row r="1558" s="102" customFormat="true" ht="12.75" hidden="false" customHeight="false" outlineLevel="0" collapsed="false">
      <c r="G1558" s="146"/>
      <c r="BJ1558" s="103"/>
      <c r="BL1558" s="103"/>
    </row>
    <row r="1559" s="102" customFormat="true" ht="12.75" hidden="false" customHeight="false" outlineLevel="0" collapsed="false">
      <c r="G1559" s="146"/>
      <c r="BJ1559" s="103"/>
      <c r="BL1559" s="103"/>
    </row>
    <row r="1560" s="102" customFormat="true" ht="12.75" hidden="false" customHeight="false" outlineLevel="0" collapsed="false">
      <c r="G1560" s="146"/>
      <c r="BJ1560" s="103"/>
      <c r="BL1560" s="103"/>
    </row>
    <row r="1561" s="102" customFormat="true" ht="12.75" hidden="false" customHeight="false" outlineLevel="0" collapsed="false">
      <c r="G1561" s="146"/>
      <c r="BJ1561" s="103"/>
      <c r="BL1561" s="103"/>
    </row>
    <row r="1562" s="102" customFormat="true" ht="12.75" hidden="false" customHeight="false" outlineLevel="0" collapsed="false">
      <c r="G1562" s="146"/>
      <c r="BJ1562" s="103"/>
      <c r="BL1562" s="103"/>
    </row>
    <row r="1563" s="102" customFormat="true" ht="12.75" hidden="false" customHeight="false" outlineLevel="0" collapsed="false">
      <c r="G1563" s="146"/>
      <c r="BJ1563" s="103"/>
      <c r="BL1563" s="103"/>
    </row>
    <row r="1564" s="102" customFormat="true" ht="12.75" hidden="false" customHeight="false" outlineLevel="0" collapsed="false">
      <c r="G1564" s="146"/>
      <c r="BJ1564" s="103"/>
      <c r="BL1564" s="103"/>
    </row>
    <row r="1565" s="102" customFormat="true" ht="12.75" hidden="false" customHeight="false" outlineLevel="0" collapsed="false">
      <c r="G1565" s="146"/>
      <c r="BJ1565" s="103"/>
      <c r="BL1565" s="103"/>
    </row>
    <row r="1566" s="102" customFormat="true" ht="12.75" hidden="false" customHeight="false" outlineLevel="0" collapsed="false">
      <c r="G1566" s="146"/>
      <c r="BJ1566" s="103"/>
      <c r="BL1566" s="103"/>
    </row>
    <row r="1567" s="102" customFormat="true" ht="12.75" hidden="false" customHeight="false" outlineLevel="0" collapsed="false">
      <c r="G1567" s="146"/>
      <c r="BJ1567" s="103"/>
      <c r="BL1567" s="103"/>
    </row>
    <row r="1568" s="102" customFormat="true" ht="12.75" hidden="false" customHeight="false" outlineLevel="0" collapsed="false">
      <c r="G1568" s="146"/>
      <c r="BJ1568" s="103"/>
      <c r="BL1568" s="103"/>
    </row>
    <row r="1569" s="102" customFormat="true" ht="12.75" hidden="false" customHeight="false" outlineLevel="0" collapsed="false">
      <c r="G1569" s="146"/>
      <c r="BJ1569" s="103"/>
      <c r="BL1569" s="103"/>
    </row>
    <row r="1570" s="102" customFormat="true" ht="12.75" hidden="false" customHeight="false" outlineLevel="0" collapsed="false">
      <c r="G1570" s="146"/>
      <c r="BJ1570" s="103"/>
      <c r="BL1570" s="103"/>
    </row>
    <row r="1571" s="102" customFormat="true" ht="12.75" hidden="false" customHeight="false" outlineLevel="0" collapsed="false">
      <c r="G1571" s="146"/>
      <c r="BJ1571" s="103"/>
      <c r="BL1571" s="103"/>
    </row>
    <row r="1572" s="102" customFormat="true" ht="12.75" hidden="false" customHeight="false" outlineLevel="0" collapsed="false">
      <c r="G1572" s="146"/>
      <c r="BJ1572" s="103"/>
      <c r="BL1572" s="103"/>
    </row>
    <row r="1573" s="102" customFormat="true" ht="12.75" hidden="false" customHeight="false" outlineLevel="0" collapsed="false">
      <c r="G1573" s="146"/>
      <c r="BJ1573" s="103"/>
      <c r="BL1573" s="103"/>
    </row>
    <row r="1574" s="102" customFormat="true" ht="12.75" hidden="false" customHeight="false" outlineLevel="0" collapsed="false">
      <c r="G1574" s="146"/>
      <c r="BJ1574" s="103"/>
      <c r="BL1574" s="103"/>
    </row>
    <row r="1575" s="102" customFormat="true" ht="12.75" hidden="false" customHeight="false" outlineLevel="0" collapsed="false">
      <c r="G1575" s="146"/>
      <c r="BJ1575" s="103"/>
      <c r="BL1575" s="103"/>
    </row>
    <row r="1576" s="102" customFormat="true" ht="12.75" hidden="false" customHeight="false" outlineLevel="0" collapsed="false">
      <c r="G1576" s="146"/>
      <c r="BJ1576" s="103"/>
      <c r="BL1576" s="103"/>
    </row>
    <row r="1577" s="102" customFormat="true" ht="12.75" hidden="false" customHeight="false" outlineLevel="0" collapsed="false">
      <c r="G1577" s="146"/>
      <c r="BJ1577" s="103"/>
      <c r="BL1577" s="103"/>
    </row>
    <row r="1578" s="102" customFormat="true" ht="12.75" hidden="false" customHeight="false" outlineLevel="0" collapsed="false">
      <c r="G1578" s="146"/>
      <c r="BJ1578" s="103"/>
      <c r="BL1578" s="103"/>
    </row>
    <row r="1579" s="102" customFormat="true" ht="12.75" hidden="false" customHeight="false" outlineLevel="0" collapsed="false">
      <c r="G1579" s="146"/>
      <c r="BJ1579" s="103"/>
      <c r="BL1579" s="103"/>
    </row>
    <row r="1580" s="102" customFormat="true" ht="12.75" hidden="false" customHeight="false" outlineLevel="0" collapsed="false">
      <c r="G1580" s="146"/>
      <c r="BJ1580" s="103"/>
      <c r="BL1580" s="103"/>
    </row>
    <row r="1581" s="102" customFormat="true" ht="12.75" hidden="false" customHeight="false" outlineLevel="0" collapsed="false">
      <c r="G1581" s="146"/>
      <c r="BJ1581" s="103"/>
      <c r="BL1581" s="103"/>
    </row>
    <row r="1582" s="102" customFormat="true" ht="12.75" hidden="false" customHeight="false" outlineLevel="0" collapsed="false">
      <c r="G1582" s="146"/>
      <c r="BJ1582" s="103"/>
      <c r="BL1582" s="103"/>
    </row>
    <row r="1583" s="102" customFormat="true" ht="12.75" hidden="false" customHeight="false" outlineLevel="0" collapsed="false">
      <c r="G1583" s="146"/>
      <c r="BJ1583" s="103"/>
      <c r="BL1583" s="103"/>
    </row>
    <row r="1584" s="102" customFormat="true" ht="12.75" hidden="false" customHeight="false" outlineLevel="0" collapsed="false">
      <c r="G1584" s="146"/>
      <c r="BJ1584" s="103"/>
      <c r="BL1584" s="103"/>
    </row>
    <row r="1585" s="102" customFormat="true" ht="12.75" hidden="false" customHeight="false" outlineLevel="0" collapsed="false">
      <c r="G1585" s="146"/>
      <c r="BJ1585" s="103"/>
      <c r="BL1585" s="103"/>
    </row>
    <row r="1586" s="102" customFormat="true" ht="12.75" hidden="false" customHeight="false" outlineLevel="0" collapsed="false">
      <c r="G1586" s="146"/>
      <c r="BJ1586" s="103"/>
      <c r="BL1586" s="103"/>
    </row>
    <row r="1587" s="102" customFormat="true" ht="12.75" hidden="false" customHeight="false" outlineLevel="0" collapsed="false">
      <c r="G1587" s="146"/>
      <c r="BJ1587" s="103"/>
      <c r="BL1587" s="103"/>
    </row>
    <row r="1588" s="102" customFormat="true" ht="12.75" hidden="false" customHeight="false" outlineLevel="0" collapsed="false">
      <c r="G1588" s="146"/>
      <c r="BJ1588" s="103"/>
      <c r="BL1588" s="103"/>
    </row>
    <row r="1589" s="102" customFormat="true" ht="12.75" hidden="false" customHeight="false" outlineLevel="0" collapsed="false">
      <c r="G1589" s="146"/>
      <c r="BJ1589" s="103"/>
      <c r="BL1589" s="103"/>
    </row>
    <row r="1590" s="102" customFormat="true" ht="12.75" hidden="false" customHeight="false" outlineLevel="0" collapsed="false">
      <c r="G1590" s="146"/>
      <c r="BJ1590" s="103"/>
      <c r="BL1590" s="103"/>
    </row>
    <row r="1591" s="102" customFormat="true" ht="12.75" hidden="false" customHeight="false" outlineLevel="0" collapsed="false">
      <c r="G1591" s="146"/>
      <c r="BJ1591" s="103"/>
      <c r="BL1591" s="103"/>
    </row>
    <row r="1592" s="102" customFormat="true" ht="12.75" hidden="false" customHeight="false" outlineLevel="0" collapsed="false">
      <c r="G1592" s="146"/>
      <c r="BJ1592" s="103"/>
      <c r="BL1592" s="103"/>
    </row>
    <row r="1593" s="102" customFormat="true" ht="12.75" hidden="false" customHeight="false" outlineLevel="0" collapsed="false">
      <c r="G1593" s="146"/>
      <c r="BJ1593" s="103"/>
      <c r="BL1593" s="103"/>
    </row>
    <row r="1594" s="102" customFormat="true" ht="12.75" hidden="false" customHeight="false" outlineLevel="0" collapsed="false">
      <c r="G1594" s="146"/>
      <c r="BJ1594" s="103"/>
      <c r="BL1594" s="103"/>
    </row>
    <row r="1595" s="102" customFormat="true" ht="12.75" hidden="false" customHeight="false" outlineLevel="0" collapsed="false">
      <c r="G1595" s="146"/>
      <c r="BJ1595" s="103"/>
      <c r="BL1595" s="103"/>
    </row>
    <row r="1596" s="102" customFormat="true" ht="12.75" hidden="false" customHeight="false" outlineLevel="0" collapsed="false">
      <c r="G1596" s="146"/>
      <c r="BJ1596" s="103"/>
      <c r="BL1596" s="103"/>
    </row>
    <row r="1597" s="102" customFormat="true" ht="12.75" hidden="false" customHeight="false" outlineLevel="0" collapsed="false">
      <c r="G1597" s="146"/>
      <c r="BJ1597" s="103"/>
      <c r="BL1597" s="103"/>
    </row>
    <row r="1598" s="102" customFormat="true" ht="12.75" hidden="false" customHeight="false" outlineLevel="0" collapsed="false">
      <c r="G1598" s="146"/>
      <c r="BJ1598" s="103"/>
      <c r="BL1598" s="103"/>
    </row>
    <row r="1599" s="102" customFormat="true" ht="12.75" hidden="false" customHeight="false" outlineLevel="0" collapsed="false">
      <c r="G1599" s="146"/>
      <c r="BJ1599" s="103"/>
      <c r="BL1599" s="103"/>
    </row>
    <row r="1600" s="102" customFormat="true" ht="12.75" hidden="false" customHeight="false" outlineLevel="0" collapsed="false">
      <c r="G1600" s="146"/>
      <c r="BJ1600" s="103"/>
      <c r="BL1600" s="103"/>
    </row>
    <row r="1601" s="102" customFormat="true" ht="12.75" hidden="false" customHeight="false" outlineLevel="0" collapsed="false">
      <c r="G1601" s="146"/>
      <c r="BJ1601" s="103"/>
      <c r="BL1601" s="103"/>
    </row>
    <row r="1602" s="102" customFormat="true" ht="12.75" hidden="false" customHeight="false" outlineLevel="0" collapsed="false">
      <c r="G1602" s="146"/>
      <c r="BJ1602" s="103"/>
      <c r="BL1602" s="103"/>
    </row>
    <row r="1603" s="102" customFormat="true" ht="12.75" hidden="false" customHeight="false" outlineLevel="0" collapsed="false">
      <c r="G1603" s="146"/>
      <c r="BJ1603" s="103"/>
      <c r="BL1603" s="103"/>
    </row>
    <row r="1604" s="102" customFormat="true" ht="12.75" hidden="false" customHeight="false" outlineLevel="0" collapsed="false">
      <c r="G1604" s="146"/>
      <c r="BJ1604" s="103"/>
      <c r="BL1604" s="103"/>
    </row>
    <row r="1605" s="102" customFormat="true" ht="12.75" hidden="false" customHeight="false" outlineLevel="0" collapsed="false">
      <c r="G1605" s="146"/>
      <c r="BJ1605" s="103"/>
      <c r="BL1605" s="103"/>
    </row>
    <row r="1606" s="102" customFormat="true" ht="12.75" hidden="false" customHeight="false" outlineLevel="0" collapsed="false">
      <c r="G1606" s="146"/>
      <c r="BJ1606" s="103"/>
      <c r="BL1606" s="103"/>
    </row>
    <row r="1607" s="102" customFormat="true" ht="12.75" hidden="false" customHeight="false" outlineLevel="0" collapsed="false">
      <c r="G1607" s="146"/>
      <c r="BJ1607" s="103"/>
      <c r="BL1607" s="103"/>
    </row>
    <row r="1608" s="102" customFormat="true" ht="12.75" hidden="false" customHeight="false" outlineLevel="0" collapsed="false">
      <c r="G1608" s="146"/>
      <c r="BJ1608" s="103"/>
      <c r="BL1608" s="103"/>
    </row>
    <row r="1609" s="102" customFormat="true" ht="12.75" hidden="false" customHeight="false" outlineLevel="0" collapsed="false">
      <c r="G1609" s="146"/>
      <c r="BJ1609" s="103"/>
      <c r="BL1609" s="103"/>
    </row>
    <row r="1610" s="102" customFormat="true" ht="12.75" hidden="false" customHeight="false" outlineLevel="0" collapsed="false">
      <c r="G1610" s="146"/>
      <c r="BJ1610" s="103"/>
      <c r="BL1610" s="103"/>
    </row>
    <row r="1611" s="102" customFormat="true" ht="12.75" hidden="false" customHeight="false" outlineLevel="0" collapsed="false">
      <c r="G1611" s="146"/>
      <c r="BJ1611" s="103"/>
      <c r="BL1611" s="103"/>
    </row>
    <row r="1612" s="102" customFormat="true" ht="12.75" hidden="false" customHeight="false" outlineLevel="0" collapsed="false">
      <c r="G1612" s="146"/>
      <c r="BJ1612" s="103"/>
      <c r="BL1612" s="103"/>
    </row>
    <row r="1613" s="102" customFormat="true" ht="12.75" hidden="false" customHeight="false" outlineLevel="0" collapsed="false">
      <c r="G1613" s="146"/>
      <c r="BJ1613" s="103"/>
      <c r="BL1613" s="103"/>
    </row>
    <row r="1614" s="102" customFormat="true" ht="12.75" hidden="false" customHeight="false" outlineLevel="0" collapsed="false">
      <c r="G1614" s="146"/>
      <c r="BJ1614" s="103"/>
      <c r="BL1614" s="103"/>
    </row>
    <row r="1615" s="102" customFormat="true" ht="12.75" hidden="false" customHeight="false" outlineLevel="0" collapsed="false">
      <c r="G1615" s="146"/>
      <c r="BJ1615" s="103"/>
      <c r="BL1615" s="103"/>
    </row>
    <row r="1616" s="102" customFormat="true" ht="12.75" hidden="false" customHeight="false" outlineLevel="0" collapsed="false">
      <c r="G1616" s="146"/>
      <c r="BJ1616" s="103"/>
      <c r="BL1616" s="103"/>
    </row>
    <row r="1617" s="102" customFormat="true" ht="12.75" hidden="false" customHeight="false" outlineLevel="0" collapsed="false">
      <c r="G1617" s="146"/>
      <c r="BJ1617" s="103"/>
      <c r="BL1617" s="103"/>
    </row>
    <row r="1618" s="102" customFormat="true" ht="12.75" hidden="false" customHeight="false" outlineLevel="0" collapsed="false">
      <c r="G1618" s="146"/>
      <c r="BJ1618" s="103"/>
      <c r="BL1618" s="103"/>
    </row>
    <row r="1619" s="102" customFormat="true" ht="12.75" hidden="false" customHeight="false" outlineLevel="0" collapsed="false">
      <c r="G1619" s="146"/>
      <c r="BJ1619" s="103"/>
      <c r="BL1619" s="103"/>
    </row>
    <row r="1620" s="102" customFormat="true" ht="12.75" hidden="false" customHeight="false" outlineLevel="0" collapsed="false">
      <c r="G1620" s="146"/>
      <c r="BJ1620" s="103"/>
      <c r="BL1620" s="103"/>
    </row>
    <row r="1621" s="102" customFormat="true" ht="12.75" hidden="false" customHeight="false" outlineLevel="0" collapsed="false">
      <c r="G1621" s="146"/>
      <c r="BJ1621" s="103"/>
      <c r="BL1621" s="103"/>
    </row>
    <row r="1622" s="102" customFormat="true" ht="12.75" hidden="false" customHeight="false" outlineLevel="0" collapsed="false">
      <c r="G1622" s="146"/>
      <c r="BJ1622" s="103"/>
      <c r="BL1622" s="103"/>
    </row>
    <row r="1623" s="102" customFormat="true" ht="12.75" hidden="false" customHeight="false" outlineLevel="0" collapsed="false">
      <c r="G1623" s="146"/>
      <c r="BJ1623" s="103"/>
      <c r="BL1623" s="103"/>
    </row>
    <row r="1624" s="102" customFormat="true" ht="12.75" hidden="false" customHeight="false" outlineLevel="0" collapsed="false">
      <c r="G1624" s="146"/>
      <c r="BJ1624" s="103"/>
      <c r="BL1624" s="103"/>
    </row>
    <row r="1625" s="102" customFormat="true" ht="12.75" hidden="false" customHeight="false" outlineLevel="0" collapsed="false">
      <c r="G1625" s="146"/>
      <c r="BJ1625" s="103"/>
      <c r="BL1625" s="103"/>
    </row>
    <row r="1626" s="102" customFormat="true" ht="12.75" hidden="false" customHeight="false" outlineLevel="0" collapsed="false">
      <c r="G1626" s="146"/>
      <c r="BJ1626" s="103"/>
      <c r="BL1626" s="103"/>
    </row>
    <row r="1627" s="102" customFormat="true" ht="12.75" hidden="false" customHeight="false" outlineLevel="0" collapsed="false">
      <c r="G1627" s="146"/>
      <c r="BJ1627" s="103"/>
      <c r="BL1627" s="103"/>
    </row>
    <row r="1628" s="102" customFormat="true" ht="12.75" hidden="false" customHeight="false" outlineLevel="0" collapsed="false">
      <c r="G1628" s="146"/>
      <c r="BJ1628" s="103"/>
      <c r="BL1628" s="103"/>
    </row>
    <row r="1629" s="102" customFormat="true" ht="12.75" hidden="false" customHeight="false" outlineLevel="0" collapsed="false">
      <c r="G1629" s="146"/>
      <c r="BJ1629" s="103"/>
      <c r="BL1629" s="103"/>
    </row>
    <row r="1630" s="102" customFormat="true" ht="12.75" hidden="false" customHeight="false" outlineLevel="0" collapsed="false">
      <c r="G1630" s="146"/>
      <c r="BJ1630" s="103"/>
      <c r="BL1630" s="103"/>
    </row>
    <row r="1631" s="102" customFormat="true" ht="12.75" hidden="false" customHeight="false" outlineLevel="0" collapsed="false">
      <c r="G1631" s="146"/>
      <c r="BJ1631" s="103"/>
      <c r="BL1631" s="103"/>
    </row>
    <row r="1632" s="102" customFormat="true" ht="12.75" hidden="false" customHeight="false" outlineLevel="0" collapsed="false">
      <c r="G1632" s="146"/>
      <c r="BJ1632" s="103"/>
      <c r="BL1632" s="103"/>
    </row>
    <row r="1633" s="102" customFormat="true" ht="12.75" hidden="false" customHeight="false" outlineLevel="0" collapsed="false">
      <c r="G1633" s="146"/>
      <c r="BJ1633" s="103"/>
      <c r="BL1633" s="103"/>
    </row>
    <row r="1634" s="102" customFormat="true" ht="12.75" hidden="false" customHeight="false" outlineLevel="0" collapsed="false">
      <c r="G1634" s="146"/>
      <c r="BJ1634" s="103"/>
      <c r="BL1634" s="103"/>
    </row>
    <row r="1635" s="102" customFormat="true" ht="12.75" hidden="false" customHeight="false" outlineLevel="0" collapsed="false">
      <c r="G1635" s="146"/>
      <c r="BJ1635" s="103"/>
      <c r="BL1635" s="103"/>
    </row>
    <row r="1636" s="102" customFormat="true" ht="12.75" hidden="false" customHeight="false" outlineLevel="0" collapsed="false">
      <c r="G1636" s="146"/>
      <c r="BJ1636" s="103"/>
      <c r="BL1636" s="103"/>
    </row>
    <row r="1637" s="102" customFormat="true" ht="12.75" hidden="false" customHeight="false" outlineLevel="0" collapsed="false">
      <c r="G1637" s="146"/>
      <c r="BJ1637" s="103"/>
      <c r="BL1637" s="103"/>
    </row>
    <row r="1638" s="102" customFormat="true" ht="12.75" hidden="false" customHeight="false" outlineLevel="0" collapsed="false">
      <c r="G1638" s="146"/>
      <c r="BJ1638" s="103"/>
      <c r="BL1638" s="103"/>
    </row>
    <row r="1639" s="102" customFormat="true" ht="12.75" hidden="false" customHeight="false" outlineLevel="0" collapsed="false">
      <c r="G1639" s="146"/>
      <c r="BJ1639" s="103"/>
      <c r="BL1639" s="103"/>
    </row>
    <row r="1640" s="102" customFormat="true" ht="12.75" hidden="false" customHeight="false" outlineLevel="0" collapsed="false">
      <c r="G1640" s="146"/>
      <c r="BJ1640" s="103"/>
      <c r="BL1640" s="103"/>
    </row>
    <row r="1641" s="102" customFormat="true" ht="12.75" hidden="false" customHeight="false" outlineLevel="0" collapsed="false">
      <c r="G1641" s="146"/>
      <c r="BJ1641" s="103"/>
      <c r="BL1641" s="103"/>
    </row>
    <row r="1642" s="102" customFormat="true" ht="12.75" hidden="false" customHeight="false" outlineLevel="0" collapsed="false">
      <c r="G1642" s="146"/>
      <c r="BJ1642" s="103"/>
      <c r="BL1642" s="103"/>
    </row>
    <row r="1643" s="102" customFormat="true" ht="12.75" hidden="false" customHeight="false" outlineLevel="0" collapsed="false">
      <c r="G1643" s="146"/>
      <c r="BJ1643" s="103"/>
      <c r="BL1643" s="103"/>
    </row>
    <row r="1644" s="102" customFormat="true" ht="12.75" hidden="false" customHeight="false" outlineLevel="0" collapsed="false">
      <c r="G1644" s="146"/>
      <c r="BJ1644" s="103"/>
      <c r="BL1644" s="103"/>
    </row>
    <row r="1645" s="102" customFormat="true" ht="12.75" hidden="false" customHeight="false" outlineLevel="0" collapsed="false">
      <c r="G1645" s="146"/>
      <c r="BJ1645" s="103"/>
      <c r="BL1645" s="103"/>
    </row>
    <row r="1646" s="102" customFormat="true" ht="12.75" hidden="false" customHeight="false" outlineLevel="0" collapsed="false">
      <c r="G1646" s="146"/>
      <c r="BJ1646" s="103"/>
      <c r="BL1646" s="103"/>
    </row>
    <row r="1647" s="102" customFormat="true" ht="12.75" hidden="false" customHeight="false" outlineLevel="0" collapsed="false">
      <c r="G1647" s="146"/>
      <c r="BJ1647" s="103"/>
      <c r="BL1647" s="103"/>
    </row>
    <row r="1648" s="102" customFormat="true" ht="12.75" hidden="false" customHeight="false" outlineLevel="0" collapsed="false">
      <c r="G1648" s="146"/>
      <c r="BJ1648" s="103"/>
      <c r="BL1648" s="103"/>
    </row>
    <row r="1649" s="102" customFormat="true" ht="12.75" hidden="false" customHeight="false" outlineLevel="0" collapsed="false">
      <c r="G1649" s="146"/>
      <c r="BJ1649" s="103"/>
      <c r="BL1649" s="103"/>
    </row>
    <row r="1650" s="102" customFormat="true" ht="12.75" hidden="false" customHeight="false" outlineLevel="0" collapsed="false">
      <c r="G1650" s="146"/>
      <c r="BJ1650" s="103"/>
      <c r="BL1650" s="103"/>
    </row>
    <row r="1651" s="102" customFormat="true" ht="12.75" hidden="false" customHeight="false" outlineLevel="0" collapsed="false">
      <c r="G1651" s="146"/>
      <c r="BJ1651" s="103"/>
      <c r="BL1651" s="103"/>
    </row>
    <row r="1652" s="102" customFormat="true" ht="12.75" hidden="false" customHeight="false" outlineLevel="0" collapsed="false">
      <c r="G1652" s="146"/>
      <c r="BJ1652" s="103"/>
      <c r="BL1652" s="103"/>
    </row>
    <row r="1653" s="102" customFormat="true" ht="12.75" hidden="false" customHeight="false" outlineLevel="0" collapsed="false">
      <c r="G1653" s="146"/>
      <c r="BJ1653" s="103"/>
      <c r="BL1653" s="103"/>
    </row>
    <row r="1654" s="102" customFormat="true" ht="12.75" hidden="false" customHeight="false" outlineLevel="0" collapsed="false">
      <c r="G1654" s="146"/>
      <c r="BJ1654" s="103"/>
      <c r="BL1654" s="103"/>
    </row>
    <row r="1655" s="102" customFormat="true" ht="12.75" hidden="false" customHeight="false" outlineLevel="0" collapsed="false">
      <c r="G1655" s="146"/>
      <c r="BJ1655" s="103"/>
      <c r="BL1655" s="103"/>
    </row>
    <row r="1656" s="102" customFormat="true" ht="12.75" hidden="false" customHeight="false" outlineLevel="0" collapsed="false">
      <c r="G1656" s="146"/>
      <c r="BJ1656" s="103"/>
      <c r="BL1656" s="103"/>
    </row>
    <row r="1657" s="102" customFormat="true" ht="12.75" hidden="false" customHeight="false" outlineLevel="0" collapsed="false">
      <c r="G1657" s="146"/>
      <c r="BJ1657" s="103"/>
      <c r="BL1657" s="103"/>
    </row>
    <row r="1658" s="102" customFormat="true" ht="12.75" hidden="false" customHeight="false" outlineLevel="0" collapsed="false">
      <c r="G1658" s="146"/>
      <c r="BJ1658" s="103"/>
      <c r="BL1658" s="103"/>
    </row>
    <row r="1659" s="102" customFormat="true" ht="12.75" hidden="false" customHeight="false" outlineLevel="0" collapsed="false">
      <c r="G1659" s="146"/>
      <c r="BJ1659" s="103"/>
      <c r="BL1659" s="103"/>
    </row>
    <row r="1660" s="102" customFormat="true" ht="12.75" hidden="false" customHeight="false" outlineLevel="0" collapsed="false">
      <c r="G1660" s="146"/>
      <c r="BJ1660" s="103"/>
      <c r="BL1660" s="103"/>
    </row>
    <row r="1661" s="102" customFormat="true" ht="12.75" hidden="false" customHeight="false" outlineLevel="0" collapsed="false">
      <c r="G1661" s="146"/>
      <c r="BJ1661" s="103"/>
      <c r="BL1661" s="103"/>
    </row>
    <row r="1662" s="102" customFormat="true" ht="12.75" hidden="false" customHeight="false" outlineLevel="0" collapsed="false">
      <c r="G1662" s="146"/>
      <c r="BJ1662" s="103"/>
      <c r="BL1662" s="103"/>
    </row>
    <row r="1663" s="102" customFormat="true" ht="12.75" hidden="false" customHeight="false" outlineLevel="0" collapsed="false">
      <c r="G1663" s="146"/>
      <c r="BJ1663" s="103"/>
      <c r="BL1663" s="103"/>
    </row>
    <row r="1664" s="102" customFormat="true" ht="12.75" hidden="false" customHeight="false" outlineLevel="0" collapsed="false">
      <c r="G1664" s="146"/>
      <c r="BJ1664" s="103"/>
      <c r="BL1664" s="103"/>
    </row>
    <row r="1665" s="102" customFormat="true" ht="12.75" hidden="false" customHeight="false" outlineLevel="0" collapsed="false">
      <c r="G1665" s="146"/>
      <c r="BJ1665" s="103"/>
      <c r="BL1665" s="103"/>
    </row>
    <row r="1666" s="102" customFormat="true" ht="12.75" hidden="false" customHeight="false" outlineLevel="0" collapsed="false">
      <c r="G1666" s="146"/>
      <c r="BJ1666" s="103"/>
      <c r="BL1666" s="103"/>
    </row>
    <row r="1667" s="102" customFormat="true" ht="12.75" hidden="false" customHeight="false" outlineLevel="0" collapsed="false">
      <c r="G1667" s="146"/>
      <c r="BJ1667" s="103"/>
      <c r="BL1667" s="103"/>
    </row>
    <row r="1668" s="102" customFormat="true" ht="12.75" hidden="false" customHeight="false" outlineLevel="0" collapsed="false">
      <c r="G1668" s="146"/>
      <c r="BJ1668" s="103"/>
      <c r="BL1668" s="103"/>
    </row>
    <row r="1669" s="102" customFormat="true" ht="12.75" hidden="false" customHeight="false" outlineLevel="0" collapsed="false">
      <c r="G1669" s="146"/>
      <c r="BJ1669" s="103"/>
      <c r="BL1669" s="103"/>
    </row>
    <row r="1670" s="102" customFormat="true" ht="12.75" hidden="false" customHeight="false" outlineLevel="0" collapsed="false">
      <c r="G1670" s="146"/>
      <c r="BJ1670" s="103"/>
      <c r="BL1670" s="103"/>
    </row>
    <row r="1671" s="102" customFormat="true" ht="12.75" hidden="false" customHeight="false" outlineLevel="0" collapsed="false">
      <c r="G1671" s="146"/>
      <c r="BJ1671" s="103"/>
      <c r="BL1671" s="103"/>
    </row>
    <row r="1672" s="102" customFormat="true" ht="12.75" hidden="false" customHeight="false" outlineLevel="0" collapsed="false">
      <c r="G1672" s="146"/>
      <c r="BJ1672" s="103"/>
      <c r="BL1672" s="103"/>
    </row>
    <row r="1673" s="102" customFormat="true" ht="12.75" hidden="false" customHeight="false" outlineLevel="0" collapsed="false">
      <c r="G1673" s="146"/>
      <c r="BJ1673" s="103"/>
      <c r="BL1673" s="103"/>
    </row>
    <row r="1674" s="102" customFormat="true" ht="12.75" hidden="false" customHeight="false" outlineLevel="0" collapsed="false">
      <c r="G1674" s="146"/>
      <c r="BJ1674" s="103"/>
      <c r="BL1674" s="103"/>
    </row>
    <row r="1675" s="102" customFormat="true" ht="12.75" hidden="false" customHeight="false" outlineLevel="0" collapsed="false">
      <c r="G1675" s="146"/>
      <c r="BJ1675" s="103"/>
      <c r="BL1675" s="103"/>
    </row>
    <row r="1676" s="102" customFormat="true" ht="12.75" hidden="false" customHeight="false" outlineLevel="0" collapsed="false">
      <c r="G1676" s="146"/>
      <c r="BJ1676" s="103"/>
      <c r="BL1676" s="103"/>
    </row>
    <row r="1677" s="102" customFormat="true" ht="12.75" hidden="false" customHeight="false" outlineLevel="0" collapsed="false">
      <c r="G1677" s="146"/>
      <c r="BJ1677" s="103"/>
      <c r="BL1677" s="103"/>
    </row>
    <row r="1678" s="102" customFormat="true" ht="12.75" hidden="false" customHeight="false" outlineLevel="0" collapsed="false">
      <c r="G1678" s="146"/>
      <c r="BJ1678" s="103"/>
      <c r="BL1678" s="103"/>
    </row>
    <row r="1679" s="102" customFormat="true" ht="12.75" hidden="false" customHeight="false" outlineLevel="0" collapsed="false">
      <c r="G1679" s="146"/>
      <c r="BJ1679" s="103"/>
      <c r="BL1679" s="103"/>
    </row>
    <row r="1680" s="102" customFormat="true" ht="12.75" hidden="false" customHeight="false" outlineLevel="0" collapsed="false">
      <c r="G1680" s="146"/>
      <c r="BJ1680" s="103"/>
      <c r="BL1680" s="103"/>
    </row>
    <row r="1681" s="102" customFormat="true" ht="12.75" hidden="false" customHeight="false" outlineLevel="0" collapsed="false">
      <c r="G1681" s="146"/>
      <c r="BJ1681" s="103"/>
      <c r="BL1681" s="103"/>
    </row>
    <row r="1682" s="102" customFormat="true" ht="12.75" hidden="false" customHeight="false" outlineLevel="0" collapsed="false">
      <c r="G1682" s="146"/>
      <c r="BJ1682" s="103"/>
      <c r="BL1682" s="103"/>
    </row>
    <row r="1683" s="102" customFormat="true" ht="12.75" hidden="false" customHeight="false" outlineLevel="0" collapsed="false">
      <c r="G1683" s="146"/>
      <c r="BJ1683" s="103"/>
      <c r="BL1683" s="103"/>
    </row>
    <row r="1684" s="102" customFormat="true" ht="12.75" hidden="false" customHeight="false" outlineLevel="0" collapsed="false">
      <c r="G1684" s="146"/>
      <c r="BJ1684" s="103"/>
      <c r="BL1684" s="103"/>
    </row>
    <row r="1685" s="102" customFormat="true" ht="12.75" hidden="false" customHeight="false" outlineLevel="0" collapsed="false">
      <c r="G1685" s="146"/>
      <c r="BJ1685" s="103"/>
      <c r="BL1685" s="103"/>
    </row>
    <row r="1686" s="102" customFormat="true" ht="12.75" hidden="false" customHeight="false" outlineLevel="0" collapsed="false">
      <c r="G1686" s="146"/>
      <c r="BJ1686" s="103"/>
      <c r="BL1686" s="103"/>
    </row>
    <row r="1687" s="102" customFormat="true" ht="12.75" hidden="false" customHeight="false" outlineLevel="0" collapsed="false">
      <c r="G1687" s="146"/>
      <c r="BJ1687" s="103"/>
      <c r="BL1687" s="103"/>
    </row>
    <row r="1688" s="102" customFormat="true" ht="12.75" hidden="false" customHeight="false" outlineLevel="0" collapsed="false">
      <c r="G1688" s="146"/>
      <c r="BJ1688" s="103"/>
      <c r="BL1688" s="103"/>
    </row>
    <row r="1689" s="102" customFormat="true" ht="12.75" hidden="false" customHeight="false" outlineLevel="0" collapsed="false">
      <c r="G1689" s="146"/>
      <c r="BJ1689" s="103"/>
      <c r="BL1689" s="103"/>
    </row>
    <row r="1690" s="102" customFormat="true" ht="12.75" hidden="false" customHeight="false" outlineLevel="0" collapsed="false">
      <c r="G1690" s="146"/>
      <c r="BJ1690" s="103"/>
      <c r="BL1690" s="103"/>
    </row>
    <row r="1691" s="102" customFormat="true" ht="12.75" hidden="false" customHeight="false" outlineLevel="0" collapsed="false">
      <c r="G1691" s="146"/>
      <c r="BJ1691" s="103"/>
      <c r="BL1691" s="103"/>
    </row>
    <row r="1692" s="102" customFormat="true" ht="12.75" hidden="false" customHeight="false" outlineLevel="0" collapsed="false">
      <c r="G1692" s="146"/>
      <c r="BJ1692" s="103"/>
      <c r="BL1692" s="103"/>
    </row>
    <row r="1693" s="102" customFormat="true" ht="12.75" hidden="false" customHeight="false" outlineLevel="0" collapsed="false">
      <c r="G1693" s="146"/>
      <c r="BJ1693" s="103"/>
      <c r="BL1693" s="103"/>
    </row>
    <row r="1694" s="102" customFormat="true" ht="12.75" hidden="false" customHeight="false" outlineLevel="0" collapsed="false">
      <c r="G1694" s="146"/>
      <c r="BJ1694" s="103"/>
      <c r="BL1694" s="103"/>
    </row>
    <row r="1695" s="102" customFormat="true" ht="12.75" hidden="false" customHeight="false" outlineLevel="0" collapsed="false">
      <c r="G1695" s="146"/>
      <c r="BJ1695" s="103"/>
      <c r="BL1695" s="103"/>
    </row>
    <row r="1696" s="102" customFormat="true" ht="12.75" hidden="false" customHeight="false" outlineLevel="0" collapsed="false">
      <c r="G1696" s="146"/>
      <c r="BJ1696" s="103"/>
      <c r="BL1696" s="103"/>
    </row>
    <row r="1697" s="102" customFormat="true" ht="12.75" hidden="false" customHeight="false" outlineLevel="0" collapsed="false">
      <c r="G1697" s="146"/>
      <c r="BJ1697" s="103"/>
      <c r="BL1697" s="103"/>
    </row>
    <row r="1698" s="102" customFormat="true" ht="12.75" hidden="false" customHeight="false" outlineLevel="0" collapsed="false">
      <c r="G1698" s="146"/>
      <c r="BJ1698" s="103"/>
      <c r="BL1698" s="103"/>
    </row>
    <row r="1699" s="102" customFormat="true" ht="12.75" hidden="false" customHeight="false" outlineLevel="0" collapsed="false">
      <c r="G1699" s="146"/>
      <c r="BJ1699" s="103"/>
      <c r="BL1699" s="103"/>
    </row>
    <row r="1700" s="102" customFormat="true" ht="12.75" hidden="false" customHeight="false" outlineLevel="0" collapsed="false">
      <c r="G1700" s="146"/>
      <c r="BJ1700" s="103"/>
      <c r="BL1700" s="103"/>
    </row>
    <row r="1701" s="102" customFormat="true" ht="12.75" hidden="false" customHeight="false" outlineLevel="0" collapsed="false">
      <c r="G1701" s="146"/>
      <c r="BJ1701" s="103"/>
      <c r="BL1701" s="103"/>
    </row>
    <row r="1702" s="102" customFormat="true" ht="12.75" hidden="false" customHeight="false" outlineLevel="0" collapsed="false">
      <c r="G1702" s="146"/>
      <c r="BJ1702" s="103"/>
      <c r="BL1702" s="103"/>
    </row>
    <row r="1703" s="102" customFormat="true" ht="12.75" hidden="false" customHeight="false" outlineLevel="0" collapsed="false">
      <c r="G1703" s="146"/>
      <c r="BJ1703" s="103"/>
      <c r="BL1703" s="103"/>
    </row>
    <row r="1704" s="102" customFormat="true" ht="12.75" hidden="false" customHeight="false" outlineLevel="0" collapsed="false">
      <c r="G1704" s="146"/>
      <c r="BJ1704" s="103"/>
      <c r="BL1704" s="103"/>
    </row>
    <row r="1705" s="102" customFormat="true" ht="12.75" hidden="false" customHeight="false" outlineLevel="0" collapsed="false">
      <c r="G1705" s="146"/>
      <c r="BJ1705" s="103"/>
      <c r="BL1705" s="103"/>
    </row>
    <row r="1706" s="102" customFormat="true" ht="12.75" hidden="false" customHeight="false" outlineLevel="0" collapsed="false">
      <c r="G1706" s="146"/>
      <c r="BJ1706" s="103"/>
      <c r="BL1706" s="103"/>
    </row>
    <row r="1707" s="102" customFormat="true" ht="12.75" hidden="false" customHeight="false" outlineLevel="0" collapsed="false">
      <c r="G1707" s="146"/>
      <c r="BJ1707" s="103"/>
      <c r="BL1707" s="103"/>
    </row>
    <row r="1708" s="102" customFormat="true" ht="12.75" hidden="false" customHeight="false" outlineLevel="0" collapsed="false">
      <c r="G1708" s="146"/>
      <c r="BJ1708" s="103"/>
      <c r="BL1708" s="103"/>
    </row>
    <row r="1709" s="102" customFormat="true" ht="12.75" hidden="false" customHeight="false" outlineLevel="0" collapsed="false">
      <c r="G1709" s="146"/>
      <c r="BJ1709" s="103"/>
      <c r="BL1709" s="103"/>
    </row>
    <row r="1710" s="102" customFormat="true" ht="12.75" hidden="false" customHeight="false" outlineLevel="0" collapsed="false">
      <c r="G1710" s="146"/>
      <c r="BJ1710" s="103"/>
      <c r="BL1710" s="103"/>
    </row>
    <row r="1711" s="102" customFormat="true" ht="12.75" hidden="false" customHeight="false" outlineLevel="0" collapsed="false">
      <c r="G1711" s="146"/>
      <c r="BJ1711" s="103"/>
      <c r="BL1711" s="103"/>
    </row>
    <row r="1712" s="102" customFormat="true" ht="12.75" hidden="false" customHeight="false" outlineLevel="0" collapsed="false">
      <c r="G1712" s="146"/>
      <c r="BJ1712" s="103"/>
      <c r="BL1712" s="103"/>
    </row>
    <row r="1713" s="102" customFormat="true" ht="12.75" hidden="false" customHeight="false" outlineLevel="0" collapsed="false">
      <c r="G1713" s="146"/>
      <c r="BJ1713" s="103"/>
      <c r="BL1713" s="103"/>
    </row>
    <row r="1714" s="102" customFormat="true" ht="12.75" hidden="false" customHeight="false" outlineLevel="0" collapsed="false">
      <c r="G1714" s="146"/>
      <c r="BJ1714" s="103"/>
      <c r="BL1714" s="103"/>
    </row>
    <row r="1715" s="102" customFormat="true" ht="12.75" hidden="false" customHeight="false" outlineLevel="0" collapsed="false">
      <c r="G1715" s="146"/>
      <c r="BJ1715" s="103"/>
      <c r="BL1715" s="103"/>
    </row>
    <row r="1716" s="102" customFormat="true" ht="12.75" hidden="false" customHeight="false" outlineLevel="0" collapsed="false">
      <c r="G1716" s="146"/>
      <c r="BJ1716" s="103"/>
      <c r="BL1716" s="103"/>
    </row>
    <row r="1717" s="102" customFormat="true" ht="12.75" hidden="false" customHeight="false" outlineLevel="0" collapsed="false">
      <c r="G1717" s="146"/>
      <c r="BJ1717" s="103"/>
      <c r="BL1717" s="103"/>
    </row>
    <row r="1718" s="102" customFormat="true" ht="12.75" hidden="false" customHeight="false" outlineLevel="0" collapsed="false">
      <c r="G1718" s="146"/>
      <c r="BJ1718" s="103"/>
      <c r="BL1718" s="103"/>
    </row>
    <row r="1719" s="102" customFormat="true" ht="12.75" hidden="false" customHeight="false" outlineLevel="0" collapsed="false">
      <c r="G1719" s="146"/>
      <c r="BJ1719" s="103"/>
      <c r="BL1719" s="103"/>
    </row>
    <row r="1720" s="102" customFormat="true" ht="12.75" hidden="false" customHeight="false" outlineLevel="0" collapsed="false">
      <c r="G1720" s="146"/>
      <c r="BJ1720" s="103"/>
      <c r="BL1720" s="103"/>
    </row>
    <row r="1721" s="102" customFormat="true" ht="12.75" hidden="false" customHeight="false" outlineLevel="0" collapsed="false">
      <c r="G1721" s="146"/>
      <c r="BJ1721" s="103"/>
      <c r="BL1721" s="103"/>
    </row>
    <row r="1722" s="102" customFormat="true" ht="12.75" hidden="false" customHeight="false" outlineLevel="0" collapsed="false">
      <c r="G1722" s="146"/>
      <c r="BJ1722" s="103"/>
      <c r="BL1722" s="103"/>
    </row>
    <row r="1723" s="102" customFormat="true" ht="12.75" hidden="false" customHeight="false" outlineLevel="0" collapsed="false">
      <c r="G1723" s="146"/>
      <c r="BJ1723" s="103"/>
      <c r="BL1723" s="103"/>
    </row>
    <row r="1724" s="102" customFormat="true" ht="12.75" hidden="false" customHeight="false" outlineLevel="0" collapsed="false">
      <c r="G1724" s="146"/>
      <c r="BJ1724" s="103"/>
      <c r="BL1724" s="103"/>
    </row>
    <row r="1725" s="102" customFormat="true" ht="12.75" hidden="false" customHeight="false" outlineLevel="0" collapsed="false">
      <c r="G1725" s="146"/>
      <c r="BJ1725" s="103"/>
      <c r="BL1725" s="103"/>
    </row>
    <row r="1726" s="102" customFormat="true" ht="12.75" hidden="false" customHeight="false" outlineLevel="0" collapsed="false">
      <c r="G1726" s="146"/>
      <c r="BJ1726" s="103"/>
      <c r="BL1726" s="103"/>
    </row>
    <row r="1727" s="102" customFormat="true" ht="12.75" hidden="false" customHeight="false" outlineLevel="0" collapsed="false">
      <c r="G1727" s="146"/>
      <c r="BJ1727" s="103"/>
      <c r="BL1727" s="103"/>
    </row>
    <row r="1728" s="102" customFormat="true" ht="12.75" hidden="false" customHeight="false" outlineLevel="0" collapsed="false">
      <c r="G1728" s="146"/>
      <c r="BJ1728" s="103"/>
      <c r="BL1728" s="103"/>
    </row>
    <row r="1729" s="102" customFormat="true" ht="12.75" hidden="false" customHeight="false" outlineLevel="0" collapsed="false">
      <c r="G1729" s="146"/>
      <c r="BJ1729" s="103"/>
      <c r="BL1729" s="103"/>
    </row>
    <row r="1730" s="102" customFormat="true" ht="12.75" hidden="false" customHeight="false" outlineLevel="0" collapsed="false">
      <c r="G1730" s="146"/>
      <c r="BJ1730" s="103"/>
      <c r="BL1730" s="103"/>
    </row>
    <row r="1731" s="102" customFormat="true" ht="12.75" hidden="false" customHeight="false" outlineLevel="0" collapsed="false">
      <c r="G1731" s="146"/>
      <c r="BJ1731" s="103"/>
      <c r="BL1731" s="103"/>
    </row>
    <row r="1732" s="102" customFormat="true" ht="12.75" hidden="false" customHeight="false" outlineLevel="0" collapsed="false">
      <c r="G1732" s="146"/>
      <c r="BJ1732" s="103"/>
      <c r="BL1732" s="103"/>
    </row>
    <row r="1733" s="102" customFormat="true" ht="12.75" hidden="false" customHeight="false" outlineLevel="0" collapsed="false">
      <c r="G1733" s="146"/>
      <c r="BJ1733" s="103"/>
      <c r="BL1733" s="103"/>
    </row>
    <row r="1734" s="102" customFormat="true" ht="12.75" hidden="false" customHeight="false" outlineLevel="0" collapsed="false">
      <c r="G1734" s="146"/>
      <c r="BJ1734" s="103"/>
      <c r="BL1734" s="103"/>
    </row>
    <row r="1735" s="102" customFormat="true" ht="12.75" hidden="false" customHeight="false" outlineLevel="0" collapsed="false">
      <c r="G1735" s="146"/>
      <c r="BJ1735" s="103"/>
      <c r="BL1735" s="103"/>
    </row>
    <row r="1736" s="102" customFormat="true" ht="12.75" hidden="false" customHeight="false" outlineLevel="0" collapsed="false">
      <c r="G1736" s="146"/>
      <c r="BJ1736" s="103"/>
      <c r="BL1736" s="103"/>
    </row>
    <row r="1737" s="102" customFormat="true" ht="12.75" hidden="false" customHeight="false" outlineLevel="0" collapsed="false">
      <c r="G1737" s="146"/>
      <c r="BJ1737" s="103"/>
      <c r="BL1737" s="103"/>
    </row>
    <row r="1738" s="102" customFormat="true" ht="12.75" hidden="false" customHeight="false" outlineLevel="0" collapsed="false">
      <c r="G1738" s="146"/>
      <c r="BJ1738" s="103"/>
      <c r="BL1738" s="103"/>
    </row>
    <row r="1739" s="102" customFormat="true" ht="12.75" hidden="false" customHeight="false" outlineLevel="0" collapsed="false">
      <c r="G1739" s="146"/>
      <c r="BJ1739" s="103"/>
      <c r="BL1739" s="103"/>
    </row>
    <row r="1740" s="102" customFormat="true" ht="12.75" hidden="false" customHeight="false" outlineLevel="0" collapsed="false">
      <c r="G1740" s="146"/>
      <c r="BJ1740" s="103"/>
      <c r="BL1740" s="103"/>
    </row>
    <row r="1741" s="102" customFormat="true" ht="12.75" hidden="false" customHeight="false" outlineLevel="0" collapsed="false">
      <c r="G1741" s="146"/>
      <c r="BJ1741" s="103"/>
      <c r="BL1741" s="103"/>
    </row>
    <row r="1742" s="102" customFormat="true" ht="12.75" hidden="false" customHeight="false" outlineLevel="0" collapsed="false">
      <c r="G1742" s="146"/>
      <c r="BJ1742" s="103"/>
      <c r="BL1742" s="103"/>
    </row>
    <row r="1743" s="102" customFormat="true" ht="12.75" hidden="false" customHeight="false" outlineLevel="0" collapsed="false">
      <c r="G1743" s="146"/>
      <c r="BJ1743" s="103"/>
      <c r="BL1743" s="103"/>
    </row>
    <row r="1744" s="102" customFormat="true" ht="12.75" hidden="false" customHeight="false" outlineLevel="0" collapsed="false">
      <c r="G1744" s="146"/>
      <c r="BJ1744" s="103"/>
      <c r="BL1744" s="103"/>
    </row>
    <row r="1745" s="102" customFormat="true" ht="12.75" hidden="false" customHeight="false" outlineLevel="0" collapsed="false">
      <c r="G1745" s="146"/>
      <c r="BJ1745" s="103"/>
      <c r="BL1745" s="103"/>
    </row>
    <row r="1746" s="102" customFormat="true" ht="12.75" hidden="false" customHeight="false" outlineLevel="0" collapsed="false">
      <c r="G1746" s="146"/>
      <c r="BJ1746" s="103"/>
      <c r="BL1746" s="103"/>
    </row>
    <row r="1747" s="102" customFormat="true" ht="12.75" hidden="false" customHeight="false" outlineLevel="0" collapsed="false">
      <c r="G1747" s="146"/>
      <c r="BJ1747" s="103"/>
      <c r="BL1747" s="103"/>
    </row>
    <row r="1748" s="102" customFormat="true" ht="12.75" hidden="false" customHeight="false" outlineLevel="0" collapsed="false">
      <c r="G1748" s="146"/>
      <c r="BJ1748" s="103"/>
      <c r="BL1748" s="103"/>
    </row>
    <row r="1749" s="102" customFormat="true" ht="12.75" hidden="false" customHeight="false" outlineLevel="0" collapsed="false">
      <c r="G1749" s="146"/>
      <c r="BJ1749" s="103"/>
      <c r="BL1749" s="103"/>
    </row>
    <row r="1750" s="102" customFormat="true" ht="12.75" hidden="false" customHeight="false" outlineLevel="0" collapsed="false">
      <c r="G1750" s="146"/>
      <c r="BJ1750" s="103"/>
      <c r="BL1750" s="103"/>
    </row>
    <row r="1751" s="102" customFormat="true" ht="12.75" hidden="false" customHeight="false" outlineLevel="0" collapsed="false">
      <c r="G1751" s="146"/>
      <c r="BJ1751" s="103"/>
      <c r="BL1751" s="103"/>
    </row>
    <row r="1752" s="102" customFormat="true" ht="12.75" hidden="false" customHeight="false" outlineLevel="0" collapsed="false">
      <c r="G1752" s="146"/>
      <c r="BJ1752" s="103"/>
      <c r="BL1752" s="103"/>
    </row>
    <row r="1753" s="102" customFormat="true" ht="12.75" hidden="false" customHeight="false" outlineLevel="0" collapsed="false">
      <c r="G1753" s="146"/>
      <c r="BJ1753" s="103"/>
      <c r="BL1753" s="103"/>
    </row>
    <row r="1754" s="102" customFormat="true" ht="12.75" hidden="false" customHeight="false" outlineLevel="0" collapsed="false">
      <c r="G1754" s="146"/>
      <c r="BJ1754" s="103"/>
      <c r="BL1754" s="103"/>
    </row>
    <row r="1755" s="102" customFormat="true" ht="12.75" hidden="false" customHeight="false" outlineLevel="0" collapsed="false">
      <c r="G1755" s="146"/>
      <c r="BJ1755" s="103"/>
      <c r="BL1755" s="103"/>
    </row>
    <row r="1756" s="102" customFormat="true" ht="12.75" hidden="false" customHeight="false" outlineLevel="0" collapsed="false">
      <c r="G1756" s="146"/>
      <c r="BJ1756" s="103"/>
      <c r="BL1756" s="103"/>
    </row>
    <row r="1757" s="102" customFormat="true" ht="12.75" hidden="false" customHeight="false" outlineLevel="0" collapsed="false">
      <c r="G1757" s="146"/>
      <c r="BJ1757" s="103"/>
      <c r="BL1757" s="103"/>
    </row>
    <row r="1758" s="102" customFormat="true" ht="12.75" hidden="false" customHeight="false" outlineLevel="0" collapsed="false">
      <c r="G1758" s="146"/>
      <c r="BJ1758" s="103"/>
      <c r="BL1758" s="103"/>
    </row>
    <row r="1759" s="102" customFormat="true" ht="12.75" hidden="false" customHeight="false" outlineLevel="0" collapsed="false">
      <c r="G1759" s="146"/>
      <c r="BJ1759" s="103"/>
      <c r="BL1759" s="103"/>
    </row>
    <row r="1760" s="102" customFormat="true" ht="12.75" hidden="false" customHeight="false" outlineLevel="0" collapsed="false">
      <c r="G1760" s="146"/>
      <c r="BJ1760" s="103"/>
      <c r="BL1760" s="103"/>
    </row>
    <row r="1761" s="102" customFormat="true" ht="12.75" hidden="false" customHeight="false" outlineLevel="0" collapsed="false">
      <c r="G1761" s="146"/>
      <c r="BJ1761" s="103"/>
      <c r="BL1761" s="103"/>
    </row>
    <row r="1762" s="102" customFormat="true" ht="12.75" hidden="false" customHeight="false" outlineLevel="0" collapsed="false">
      <c r="G1762" s="146"/>
      <c r="BJ1762" s="103"/>
      <c r="BL1762" s="103"/>
    </row>
    <row r="1763" s="102" customFormat="true" ht="12.75" hidden="false" customHeight="false" outlineLevel="0" collapsed="false">
      <c r="G1763" s="146"/>
      <c r="BJ1763" s="103"/>
      <c r="BL1763" s="103"/>
    </row>
    <row r="1764" s="102" customFormat="true" ht="12.75" hidden="false" customHeight="false" outlineLevel="0" collapsed="false">
      <c r="G1764" s="146"/>
      <c r="BJ1764" s="103"/>
      <c r="BL1764" s="103"/>
    </row>
    <row r="1765" s="102" customFormat="true" ht="12.75" hidden="false" customHeight="false" outlineLevel="0" collapsed="false">
      <c r="G1765" s="146"/>
      <c r="BJ1765" s="103"/>
      <c r="BL1765" s="103"/>
    </row>
    <row r="1766" s="102" customFormat="true" ht="12.75" hidden="false" customHeight="false" outlineLevel="0" collapsed="false">
      <c r="G1766" s="146"/>
      <c r="BJ1766" s="103"/>
      <c r="BL1766" s="103"/>
    </row>
    <row r="1767" s="102" customFormat="true" ht="12.75" hidden="false" customHeight="false" outlineLevel="0" collapsed="false">
      <c r="G1767" s="146"/>
      <c r="BJ1767" s="103"/>
      <c r="BL1767" s="103"/>
    </row>
    <row r="1768" s="102" customFormat="true" ht="12.75" hidden="false" customHeight="false" outlineLevel="0" collapsed="false">
      <c r="G1768" s="146"/>
      <c r="BJ1768" s="103"/>
      <c r="BL1768" s="103"/>
    </row>
    <row r="1769" s="102" customFormat="true" ht="12.75" hidden="false" customHeight="false" outlineLevel="0" collapsed="false">
      <c r="G1769" s="146"/>
      <c r="BJ1769" s="103"/>
      <c r="BL1769" s="103"/>
    </row>
    <row r="1770" s="102" customFormat="true" ht="12.75" hidden="false" customHeight="false" outlineLevel="0" collapsed="false">
      <c r="G1770" s="146"/>
      <c r="BJ1770" s="103"/>
      <c r="BL1770" s="103"/>
    </row>
    <row r="1771" s="102" customFormat="true" ht="12.75" hidden="false" customHeight="false" outlineLevel="0" collapsed="false">
      <c r="G1771" s="146"/>
      <c r="BJ1771" s="103"/>
      <c r="BL1771" s="103"/>
    </row>
    <row r="1772" s="102" customFormat="true" ht="12.75" hidden="false" customHeight="false" outlineLevel="0" collapsed="false">
      <c r="G1772" s="146"/>
      <c r="BJ1772" s="103"/>
      <c r="BL1772" s="103"/>
    </row>
    <row r="1773" s="102" customFormat="true" ht="12.75" hidden="false" customHeight="false" outlineLevel="0" collapsed="false">
      <c r="G1773" s="146"/>
      <c r="BJ1773" s="103"/>
      <c r="BL1773" s="103"/>
    </row>
    <row r="1774" s="102" customFormat="true" ht="12.75" hidden="false" customHeight="false" outlineLevel="0" collapsed="false">
      <c r="G1774" s="146"/>
      <c r="BJ1774" s="103"/>
      <c r="BL1774" s="103"/>
    </row>
    <row r="1775" s="102" customFormat="true" ht="12.75" hidden="false" customHeight="false" outlineLevel="0" collapsed="false">
      <c r="G1775" s="146"/>
      <c r="BJ1775" s="103"/>
      <c r="BL1775" s="103"/>
    </row>
    <row r="1776" s="102" customFormat="true" ht="12.75" hidden="false" customHeight="false" outlineLevel="0" collapsed="false">
      <c r="G1776" s="146"/>
      <c r="BJ1776" s="103"/>
      <c r="BL1776" s="103"/>
    </row>
    <row r="1777" s="102" customFormat="true" ht="12.75" hidden="false" customHeight="false" outlineLevel="0" collapsed="false">
      <c r="G1777" s="146"/>
      <c r="BJ1777" s="103"/>
      <c r="BL1777" s="103"/>
    </row>
    <row r="1778" s="102" customFormat="true" ht="12.75" hidden="false" customHeight="false" outlineLevel="0" collapsed="false">
      <c r="G1778" s="146"/>
      <c r="BJ1778" s="103"/>
      <c r="BL1778" s="103"/>
    </row>
    <row r="1779" s="102" customFormat="true" ht="12.75" hidden="false" customHeight="false" outlineLevel="0" collapsed="false">
      <c r="G1779" s="146"/>
      <c r="BJ1779" s="103"/>
      <c r="BL1779" s="103"/>
    </row>
    <row r="1780" s="102" customFormat="true" ht="12.75" hidden="false" customHeight="false" outlineLevel="0" collapsed="false">
      <c r="G1780" s="146"/>
      <c r="BJ1780" s="103"/>
      <c r="BL1780" s="103"/>
    </row>
    <row r="1781" s="102" customFormat="true" ht="12.75" hidden="false" customHeight="false" outlineLevel="0" collapsed="false">
      <c r="G1781" s="146"/>
      <c r="BJ1781" s="103"/>
      <c r="BL1781" s="103"/>
    </row>
    <row r="1782" s="102" customFormat="true" ht="12.75" hidden="false" customHeight="false" outlineLevel="0" collapsed="false">
      <c r="G1782" s="146"/>
      <c r="BJ1782" s="103"/>
      <c r="BL1782" s="103"/>
    </row>
    <row r="1783" s="102" customFormat="true" ht="12.75" hidden="false" customHeight="false" outlineLevel="0" collapsed="false">
      <c r="G1783" s="146"/>
      <c r="BJ1783" s="103"/>
      <c r="BL1783" s="103"/>
    </row>
    <row r="1784" s="102" customFormat="true" ht="12.75" hidden="false" customHeight="false" outlineLevel="0" collapsed="false">
      <c r="G1784" s="146"/>
      <c r="BJ1784" s="103"/>
      <c r="BL1784" s="103"/>
    </row>
    <row r="1785" s="102" customFormat="true" ht="12.75" hidden="false" customHeight="false" outlineLevel="0" collapsed="false">
      <c r="G1785" s="146"/>
      <c r="BJ1785" s="103"/>
      <c r="BL1785" s="103"/>
    </row>
    <row r="1786" s="102" customFormat="true" ht="12.75" hidden="false" customHeight="false" outlineLevel="0" collapsed="false">
      <c r="G1786" s="146"/>
      <c r="BJ1786" s="103"/>
      <c r="BL1786" s="103"/>
    </row>
    <row r="1787" s="102" customFormat="true" ht="12.75" hidden="false" customHeight="false" outlineLevel="0" collapsed="false">
      <c r="G1787" s="146"/>
      <c r="BJ1787" s="103"/>
      <c r="BL1787" s="103"/>
    </row>
    <row r="1788" s="102" customFormat="true" ht="12.75" hidden="false" customHeight="false" outlineLevel="0" collapsed="false">
      <c r="G1788" s="146"/>
      <c r="BJ1788" s="103"/>
      <c r="BL1788" s="103"/>
    </row>
    <row r="1789" s="102" customFormat="true" ht="12.75" hidden="false" customHeight="false" outlineLevel="0" collapsed="false">
      <c r="G1789" s="146"/>
      <c r="BJ1789" s="103"/>
      <c r="BL1789" s="103"/>
    </row>
    <row r="1790" s="102" customFormat="true" ht="12.75" hidden="false" customHeight="false" outlineLevel="0" collapsed="false">
      <c r="G1790" s="146"/>
      <c r="BJ1790" s="103"/>
      <c r="BL1790" s="103"/>
    </row>
    <row r="1791" s="102" customFormat="true" ht="12.75" hidden="false" customHeight="false" outlineLevel="0" collapsed="false">
      <c r="G1791" s="146"/>
      <c r="BJ1791" s="103"/>
      <c r="BL1791" s="103"/>
    </row>
    <row r="1792" s="102" customFormat="true" ht="12.75" hidden="false" customHeight="false" outlineLevel="0" collapsed="false">
      <c r="G1792" s="146"/>
      <c r="BJ1792" s="103"/>
      <c r="BL1792" s="103"/>
    </row>
    <row r="1793" s="102" customFormat="true" ht="12.75" hidden="false" customHeight="false" outlineLevel="0" collapsed="false">
      <c r="G1793" s="146"/>
      <c r="BJ1793" s="103"/>
      <c r="BL1793" s="103"/>
    </row>
    <row r="1794" s="102" customFormat="true" ht="12.75" hidden="false" customHeight="false" outlineLevel="0" collapsed="false">
      <c r="G1794" s="146"/>
      <c r="BJ1794" s="103"/>
      <c r="BL1794" s="103"/>
    </row>
    <row r="1795" s="102" customFormat="true" ht="12.75" hidden="false" customHeight="false" outlineLevel="0" collapsed="false">
      <c r="G1795" s="146"/>
      <c r="BJ1795" s="103"/>
      <c r="BL1795" s="103"/>
    </row>
    <row r="1796" s="102" customFormat="true" ht="12.75" hidden="false" customHeight="false" outlineLevel="0" collapsed="false">
      <c r="G1796" s="146"/>
      <c r="BJ1796" s="103"/>
      <c r="BL1796" s="103"/>
    </row>
    <row r="1797" s="102" customFormat="true" ht="12.75" hidden="false" customHeight="false" outlineLevel="0" collapsed="false">
      <c r="G1797" s="146"/>
      <c r="BJ1797" s="103"/>
      <c r="BL1797" s="103"/>
    </row>
    <row r="1798" s="102" customFormat="true" ht="12.75" hidden="false" customHeight="false" outlineLevel="0" collapsed="false">
      <c r="G1798" s="146"/>
      <c r="BJ1798" s="103"/>
      <c r="BL1798" s="103"/>
    </row>
    <row r="1799" s="102" customFormat="true" ht="12.75" hidden="false" customHeight="false" outlineLevel="0" collapsed="false">
      <c r="G1799" s="146"/>
      <c r="BJ1799" s="103"/>
      <c r="BL1799" s="103"/>
    </row>
    <row r="1800" s="102" customFormat="true" ht="12.75" hidden="false" customHeight="false" outlineLevel="0" collapsed="false">
      <c r="G1800" s="146"/>
      <c r="BJ1800" s="103"/>
      <c r="BL1800" s="103"/>
    </row>
    <row r="1801" s="102" customFormat="true" ht="12.75" hidden="false" customHeight="false" outlineLevel="0" collapsed="false">
      <c r="G1801" s="146"/>
      <c r="BJ1801" s="103"/>
      <c r="BL1801" s="103"/>
    </row>
    <row r="1802" s="102" customFormat="true" ht="12.75" hidden="false" customHeight="false" outlineLevel="0" collapsed="false">
      <c r="G1802" s="146"/>
      <c r="BJ1802" s="103"/>
      <c r="BL1802" s="103"/>
    </row>
    <row r="1803" s="102" customFormat="true" ht="12.75" hidden="false" customHeight="false" outlineLevel="0" collapsed="false">
      <c r="G1803" s="146"/>
      <c r="BJ1803" s="103"/>
      <c r="BL1803" s="103"/>
    </row>
    <row r="1804" s="102" customFormat="true" ht="12.75" hidden="false" customHeight="false" outlineLevel="0" collapsed="false">
      <c r="G1804" s="146"/>
      <c r="BJ1804" s="103"/>
      <c r="BL1804" s="103"/>
    </row>
    <row r="1805" s="102" customFormat="true" ht="12.75" hidden="false" customHeight="false" outlineLevel="0" collapsed="false">
      <c r="G1805" s="146"/>
      <c r="BJ1805" s="103"/>
      <c r="BL1805" s="103"/>
    </row>
    <row r="1806" s="102" customFormat="true" ht="12.75" hidden="false" customHeight="false" outlineLevel="0" collapsed="false">
      <c r="G1806" s="146"/>
      <c r="BJ1806" s="103"/>
      <c r="BL1806" s="103"/>
    </row>
    <row r="1807" s="102" customFormat="true" ht="12.75" hidden="false" customHeight="false" outlineLevel="0" collapsed="false">
      <c r="G1807" s="146"/>
      <c r="BJ1807" s="103"/>
      <c r="BL1807" s="103"/>
    </row>
    <row r="1808" s="102" customFormat="true" ht="12.75" hidden="false" customHeight="false" outlineLevel="0" collapsed="false">
      <c r="G1808" s="146"/>
      <c r="BJ1808" s="103"/>
      <c r="BL1808" s="103"/>
    </row>
    <row r="1809" s="102" customFormat="true" ht="12.75" hidden="false" customHeight="false" outlineLevel="0" collapsed="false">
      <c r="G1809" s="146"/>
      <c r="BJ1809" s="103"/>
      <c r="BL1809" s="103"/>
    </row>
    <row r="1810" s="102" customFormat="true" ht="12.75" hidden="false" customHeight="false" outlineLevel="0" collapsed="false">
      <c r="G1810" s="146"/>
      <c r="BJ1810" s="103"/>
      <c r="BL1810" s="103"/>
    </row>
    <row r="1811" s="102" customFormat="true" ht="12.75" hidden="false" customHeight="false" outlineLevel="0" collapsed="false">
      <c r="G1811" s="146"/>
      <c r="BJ1811" s="103"/>
      <c r="BL1811" s="103"/>
    </row>
    <row r="1812" s="102" customFormat="true" ht="12.75" hidden="false" customHeight="false" outlineLevel="0" collapsed="false">
      <c r="G1812" s="146"/>
      <c r="BJ1812" s="103"/>
      <c r="BL1812" s="103"/>
    </row>
    <row r="1813" s="102" customFormat="true" ht="12.75" hidden="false" customHeight="false" outlineLevel="0" collapsed="false">
      <c r="G1813" s="146"/>
      <c r="BJ1813" s="103"/>
      <c r="BL1813" s="103"/>
    </row>
    <row r="1814" s="102" customFormat="true" ht="12.75" hidden="false" customHeight="false" outlineLevel="0" collapsed="false">
      <c r="G1814" s="146"/>
      <c r="BJ1814" s="103"/>
      <c r="BL1814" s="103"/>
    </row>
    <row r="1815" s="102" customFormat="true" ht="12.75" hidden="false" customHeight="false" outlineLevel="0" collapsed="false">
      <c r="G1815" s="146"/>
      <c r="BJ1815" s="103"/>
      <c r="BL1815" s="103"/>
    </row>
    <row r="1816" s="102" customFormat="true" ht="12.75" hidden="false" customHeight="false" outlineLevel="0" collapsed="false">
      <c r="G1816" s="146"/>
      <c r="BJ1816" s="103"/>
      <c r="BL1816" s="103"/>
    </row>
    <row r="1817" s="102" customFormat="true" ht="12.75" hidden="false" customHeight="false" outlineLevel="0" collapsed="false">
      <c r="G1817" s="146"/>
      <c r="BJ1817" s="103"/>
      <c r="BL1817" s="103"/>
    </row>
    <row r="1818" s="102" customFormat="true" ht="12.75" hidden="false" customHeight="false" outlineLevel="0" collapsed="false">
      <c r="G1818" s="146"/>
      <c r="BJ1818" s="103"/>
      <c r="BL1818" s="103"/>
    </row>
    <row r="1819" s="102" customFormat="true" ht="12.75" hidden="false" customHeight="false" outlineLevel="0" collapsed="false">
      <c r="G1819" s="146"/>
      <c r="BJ1819" s="103"/>
      <c r="BL1819" s="103"/>
    </row>
    <row r="1820" s="102" customFormat="true" ht="12.75" hidden="false" customHeight="false" outlineLevel="0" collapsed="false">
      <c r="G1820" s="146"/>
      <c r="BJ1820" s="103"/>
      <c r="BL1820" s="103"/>
    </row>
    <row r="1821" s="102" customFormat="true" ht="12.75" hidden="false" customHeight="false" outlineLevel="0" collapsed="false">
      <c r="G1821" s="146"/>
      <c r="BJ1821" s="103"/>
      <c r="BL1821" s="103"/>
    </row>
    <row r="1822" s="102" customFormat="true" ht="12.75" hidden="false" customHeight="false" outlineLevel="0" collapsed="false">
      <c r="G1822" s="146"/>
      <c r="BJ1822" s="103"/>
      <c r="BL1822" s="103"/>
    </row>
    <row r="1823" s="102" customFormat="true" ht="12.75" hidden="false" customHeight="false" outlineLevel="0" collapsed="false">
      <c r="G1823" s="146"/>
      <c r="BJ1823" s="103"/>
      <c r="BL1823" s="103"/>
    </row>
    <row r="1824" s="102" customFormat="true" ht="12.75" hidden="false" customHeight="false" outlineLevel="0" collapsed="false">
      <c r="G1824" s="146"/>
      <c r="BJ1824" s="103"/>
      <c r="BL1824" s="103"/>
    </row>
    <row r="1825" s="102" customFormat="true" ht="12.75" hidden="false" customHeight="false" outlineLevel="0" collapsed="false">
      <c r="G1825" s="146"/>
      <c r="BJ1825" s="103"/>
      <c r="BL1825" s="103"/>
    </row>
    <row r="1826" s="102" customFormat="true" ht="12.75" hidden="false" customHeight="false" outlineLevel="0" collapsed="false">
      <c r="G1826" s="146"/>
      <c r="BJ1826" s="103"/>
      <c r="BL1826" s="103"/>
    </row>
    <row r="1827" s="102" customFormat="true" ht="12.75" hidden="false" customHeight="false" outlineLevel="0" collapsed="false">
      <c r="G1827" s="146"/>
      <c r="BJ1827" s="103"/>
      <c r="BL1827" s="103"/>
    </row>
    <row r="1828" s="102" customFormat="true" ht="12.75" hidden="false" customHeight="false" outlineLevel="0" collapsed="false">
      <c r="G1828" s="146"/>
      <c r="BJ1828" s="103"/>
      <c r="BL1828" s="103"/>
    </row>
    <row r="1829" s="102" customFormat="true" ht="12.75" hidden="false" customHeight="false" outlineLevel="0" collapsed="false">
      <c r="G1829" s="146"/>
      <c r="BJ1829" s="103"/>
      <c r="BL1829" s="103"/>
    </row>
    <row r="1830" s="102" customFormat="true" ht="12.75" hidden="false" customHeight="false" outlineLevel="0" collapsed="false">
      <c r="G1830" s="146"/>
      <c r="BJ1830" s="103"/>
      <c r="BL1830" s="103"/>
    </row>
    <row r="1831" s="102" customFormat="true" ht="12.75" hidden="false" customHeight="false" outlineLevel="0" collapsed="false">
      <c r="G1831" s="146"/>
      <c r="BJ1831" s="103"/>
      <c r="BL1831" s="103"/>
    </row>
    <row r="1832" s="102" customFormat="true" ht="12.75" hidden="false" customHeight="false" outlineLevel="0" collapsed="false">
      <c r="G1832" s="146"/>
      <c r="BJ1832" s="103"/>
      <c r="BL1832" s="103"/>
    </row>
    <row r="1833" s="102" customFormat="true" ht="12.75" hidden="false" customHeight="false" outlineLevel="0" collapsed="false">
      <c r="G1833" s="146"/>
      <c r="BJ1833" s="103"/>
      <c r="BL1833" s="103"/>
    </row>
    <row r="1834" s="102" customFormat="true" ht="12.75" hidden="false" customHeight="false" outlineLevel="0" collapsed="false">
      <c r="G1834" s="146"/>
      <c r="BJ1834" s="103"/>
      <c r="BL1834" s="103"/>
    </row>
    <row r="1835" s="102" customFormat="true" ht="12.75" hidden="false" customHeight="false" outlineLevel="0" collapsed="false">
      <c r="G1835" s="146"/>
      <c r="BJ1835" s="103"/>
      <c r="BL1835" s="103"/>
    </row>
    <row r="1836" s="102" customFormat="true" ht="12.75" hidden="false" customHeight="false" outlineLevel="0" collapsed="false">
      <c r="G1836" s="146"/>
      <c r="BJ1836" s="103"/>
      <c r="BL1836" s="103"/>
    </row>
    <row r="1837" s="102" customFormat="true" ht="12.75" hidden="false" customHeight="false" outlineLevel="0" collapsed="false">
      <c r="G1837" s="146"/>
      <c r="BJ1837" s="103"/>
      <c r="BL1837" s="103"/>
    </row>
    <row r="1838" s="102" customFormat="true" ht="12.75" hidden="false" customHeight="false" outlineLevel="0" collapsed="false">
      <c r="G1838" s="146"/>
      <c r="BJ1838" s="103"/>
      <c r="BL1838" s="103"/>
    </row>
    <row r="1839" s="102" customFormat="true" ht="12.75" hidden="false" customHeight="false" outlineLevel="0" collapsed="false">
      <c r="G1839" s="146"/>
      <c r="BJ1839" s="103"/>
      <c r="BL1839" s="103"/>
    </row>
    <row r="1840" s="102" customFormat="true" ht="12.75" hidden="false" customHeight="false" outlineLevel="0" collapsed="false">
      <c r="G1840" s="146"/>
      <c r="BJ1840" s="103"/>
      <c r="BL1840" s="103"/>
    </row>
    <row r="1841" s="102" customFormat="true" ht="12.75" hidden="false" customHeight="false" outlineLevel="0" collapsed="false">
      <c r="G1841" s="146"/>
      <c r="BJ1841" s="103"/>
      <c r="BL1841" s="103"/>
    </row>
    <row r="1842" s="102" customFormat="true" ht="12.75" hidden="false" customHeight="false" outlineLevel="0" collapsed="false">
      <c r="G1842" s="146"/>
      <c r="BJ1842" s="103"/>
      <c r="BL1842" s="103"/>
    </row>
    <row r="1843" s="102" customFormat="true" ht="12.75" hidden="false" customHeight="false" outlineLevel="0" collapsed="false">
      <c r="G1843" s="146"/>
      <c r="BJ1843" s="103"/>
      <c r="BL1843" s="103"/>
    </row>
    <row r="1844" s="102" customFormat="true" ht="12.75" hidden="false" customHeight="false" outlineLevel="0" collapsed="false">
      <c r="G1844" s="146"/>
      <c r="BJ1844" s="103"/>
      <c r="BL1844" s="103"/>
    </row>
    <row r="1845" s="102" customFormat="true" ht="12.75" hidden="false" customHeight="false" outlineLevel="0" collapsed="false">
      <c r="G1845" s="146"/>
      <c r="BJ1845" s="103"/>
      <c r="BL1845" s="103"/>
    </row>
    <row r="1846" s="102" customFormat="true" ht="12.75" hidden="false" customHeight="false" outlineLevel="0" collapsed="false">
      <c r="G1846" s="146"/>
      <c r="BJ1846" s="103"/>
      <c r="BL1846" s="103"/>
    </row>
    <row r="1847" s="102" customFormat="true" ht="12.75" hidden="false" customHeight="false" outlineLevel="0" collapsed="false">
      <c r="G1847" s="146"/>
      <c r="BJ1847" s="103"/>
      <c r="BL1847" s="103"/>
    </row>
    <row r="1848" s="102" customFormat="true" ht="12.75" hidden="false" customHeight="false" outlineLevel="0" collapsed="false">
      <c r="G1848" s="146"/>
      <c r="BJ1848" s="103"/>
      <c r="BL1848" s="103"/>
    </row>
    <row r="1849" s="102" customFormat="true" ht="12.75" hidden="false" customHeight="false" outlineLevel="0" collapsed="false">
      <c r="G1849" s="146"/>
      <c r="BJ1849" s="103"/>
      <c r="BL1849" s="103"/>
    </row>
    <row r="1850" s="102" customFormat="true" ht="12.75" hidden="false" customHeight="false" outlineLevel="0" collapsed="false">
      <c r="G1850" s="146"/>
      <c r="BJ1850" s="103"/>
      <c r="BL1850" s="103"/>
    </row>
    <row r="1851" s="102" customFormat="true" ht="12.75" hidden="false" customHeight="false" outlineLevel="0" collapsed="false">
      <c r="G1851" s="146"/>
      <c r="BJ1851" s="103"/>
      <c r="BL1851" s="103"/>
    </row>
    <row r="1852" s="102" customFormat="true" ht="12.75" hidden="false" customHeight="false" outlineLevel="0" collapsed="false">
      <c r="G1852" s="146"/>
      <c r="BJ1852" s="103"/>
      <c r="BL1852" s="103"/>
    </row>
    <row r="1853" s="102" customFormat="true" ht="12.75" hidden="false" customHeight="false" outlineLevel="0" collapsed="false">
      <c r="G1853" s="146"/>
      <c r="BJ1853" s="103"/>
      <c r="BL1853" s="103"/>
    </row>
    <row r="1854" s="102" customFormat="true" ht="12.75" hidden="false" customHeight="false" outlineLevel="0" collapsed="false">
      <c r="G1854" s="146"/>
      <c r="BJ1854" s="103"/>
      <c r="BL1854" s="103"/>
    </row>
    <row r="1855" s="102" customFormat="true" ht="12.75" hidden="false" customHeight="false" outlineLevel="0" collapsed="false">
      <c r="G1855" s="146"/>
      <c r="BJ1855" s="103"/>
      <c r="BL1855" s="103"/>
    </row>
    <row r="1856" s="102" customFormat="true" ht="12.75" hidden="false" customHeight="false" outlineLevel="0" collapsed="false">
      <c r="G1856" s="146"/>
      <c r="BJ1856" s="103"/>
      <c r="BL1856" s="103"/>
    </row>
    <row r="1857" s="102" customFormat="true" ht="12.75" hidden="false" customHeight="false" outlineLevel="0" collapsed="false">
      <c r="G1857" s="146"/>
      <c r="BJ1857" s="103"/>
      <c r="BL1857" s="103"/>
    </row>
    <row r="1858" s="102" customFormat="true" ht="12.75" hidden="false" customHeight="false" outlineLevel="0" collapsed="false">
      <c r="G1858" s="146"/>
      <c r="BJ1858" s="103"/>
      <c r="BL1858" s="103"/>
    </row>
    <row r="1859" s="102" customFormat="true" ht="12.75" hidden="false" customHeight="false" outlineLevel="0" collapsed="false">
      <c r="G1859" s="146"/>
      <c r="BJ1859" s="103"/>
      <c r="BL1859" s="103"/>
    </row>
    <row r="1860" s="102" customFormat="true" ht="12.75" hidden="false" customHeight="false" outlineLevel="0" collapsed="false">
      <c r="G1860" s="146"/>
      <c r="BJ1860" s="103"/>
      <c r="BL1860" s="103"/>
    </row>
    <row r="1861" s="102" customFormat="true" ht="12.75" hidden="false" customHeight="false" outlineLevel="0" collapsed="false">
      <c r="G1861" s="146"/>
      <c r="BJ1861" s="103"/>
      <c r="BL1861" s="103"/>
    </row>
    <row r="1862" s="102" customFormat="true" ht="12.75" hidden="false" customHeight="false" outlineLevel="0" collapsed="false">
      <c r="G1862" s="146"/>
      <c r="BJ1862" s="103"/>
      <c r="BL1862" s="103"/>
    </row>
    <row r="1863" s="102" customFormat="true" ht="12.75" hidden="false" customHeight="false" outlineLevel="0" collapsed="false">
      <c r="G1863" s="146"/>
      <c r="BJ1863" s="103"/>
      <c r="BL1863" s="103"/>
    </row>
    <row r="1864" s="102" customFormat="true" ht="12.75" hidden="false" customHeight="false" outlineLevel="0" collapsed="false">
      <c r="G1864" s="146"/>
      <c r="BJ1864" s="103"/>
      <c r="BL1864" s="103"/>
    </row>
    <row r="1865" s="102" customFormat="true" ht="12.75" hidden="false" customHeight="false" outlineLevel="0" collapsed="false">
      <c r="G1865" s="146"/>
      <c r="BJ1865" s="103"/>
      <c r="BL1865" s="103"/>
    </row>
    <row r="1866" s="102" customFormat="true" ht="12.75" hidden="false" customHeight="false" outlineLevel="0" collapsed="false">
      <c r="G1866" s="146"/>
      <c r="BJ1866" s="103"/>
      <c r="BL1866" s="103"/>
    </row>
    <row r="1867" s="102" customFormat="true" ht="12.75" hidden="false" customHeight="false" outlineLevel="0" collapsed="false">
      <c r="G1867" s="146"/>
      <c r="BJ1867" s="103"/>
      <c r="BL1867" s="103"/>
    </row>
    <row r="1868" s="102" customFormat="true" ht="12.75" hidden="false" customHeight="false" outlineLevel="0" collapsed="false">
      <c r="G1868" s="146"/>
      <c r="BJ1868" s="103"/>
      <c r="BL1868" s="103"/>
    </row>
    <row r="1869" s="102" customFormat="true" ht="12.75" hidden="false" customHeight="false" outlineLevel="0" collapsed="false">
      <c r="G1869" s="146"/>
      <c r="BJ1869" s="103"/>
      <c r="BL1869" s="103"/>
    </row>
    <row r="1870" s="102" customFormat="true" ht="12.75" hidden="false" customHeight="false" outlineLevel="0" collapsed="false">
      <c r="G1870" s="146"/>
      <c r="BJ1870" s="103"/>
      <c r="BL1870" s="103"/>
    </row>
    <row r="1871" s="102" customFormat="true" ht="12.75" hidden="false" customHeight="false" outlineLevel="0" collapsed="false">
      <c r="G1871" s="146"/>
      <c r="BJ1871" s="103"/>
      <c r="BL1871" s="103"/>
    </row>
    <row r="1872" s="102" customFormat="true" ht="12.75" hidden="false" customHeight="false" outlineLevel="0" collapsed="false">
      <c r="G1872" s="146"/>
      <c r="BJ1872" s="103"/>
      <c r="BL1872" s="103"/>
    </row>
    <row r="1873" s="102" customFormat="true" ht="12.75" hidden="false" customHeight="false" outlineLevel="0" collapsed="false">
      <c r="G1873" s="146"/>
      <c r="BJ1873" s="103"/>
      <c r="BL1873" s="103"/>
    </row>
    <row r="1874" s="102" customFormat="true" ht="12.75" hidden="false" customHeight="false" outlineLevel="0" collapsed="false">
      <c r="G1874" s="146"/>
      <c r="BJ1874" s="103"/>
      <c r="BL1874" s="103"/>
    </row>
    <row r="1875" s="102" customFormat="true" ht="12.75" hidden="false" customHeight="false" outlineLevel="0" collapsed="false">
      <c r="G1875" s="146"/>
      <c r="BJ1875" s="103"/>
      <c r="BL1875" s="103"/>
    </row>
    <row r="1876" s="102" customFormat="true" ht="12.75" hidden="false" customHeight="false" outlineLevel="0" collapsed="false">
      <c r="G1876" s="146"/>
      <c r="BJ1876" s="103"/>
      <c r="BL1876" s="103"/>
    </row>
    <row r="1877" s="102" customFormat="true" ht="12.75" hidden="false" customHeight="false" outlineLevel="0" collapsed="false">
      <c r="G1877" s="146"/>
      <c r="BJ1877" s="103"/>
      <c r="BL1877" s="103"/>
    </row>
    <row r="1878" s="102" customFormat="true" ht="12.75" hidden="false" customHeight="false" outlineLevel="0" collapsed="false">
      <c r="G1878" s="146"/>
      <c r="BJ1878" s="103"/>
      <c r="BL1878" s="103"/>
    </row>
    <row r="1879" s="102" customFormat="true" ht="12.75" hidden="false" customHeight="false" outlineLevel="0" collapsed="false">
      <c r="G1879" s="146"/>
      <c r="BJ1879" s="103"/>
      <c r="BL1879" s="103"/>
    </row>
    <row r="1880" s="102" customFormat="true" ht="12.75" hidden="false" customHeight="false" outlineLevel="0" collapsed="false">
      <c r="G1880" s="146"/>
      <c r="BJ1880" s="103"/>
      <c r="BL1880" s="103"/>
    </row>
    <row r="1881" s="102" customFormat="true" ht="12.75" hidden="false" customHeight="false" outlineLevel="0" collapsed="false">
      <c r="G1881" s="146"/>
      <c r="BJ1881" s="103"/>
      <c r="BL1881" s="103"/>
    </row>
    <row r="1882" s="102" customFormat="true" ht="12.75" hidden="false" customHeight="false" outlineLevel="0" collapsed="false">
      <c r="G1882" s="146"/>
      <c r="BJ1882" s="103"/>
      <c r="BL1882" s="103"/>
    </row>
    <row r="1883" s="102" customFormat="true" ht="12.75" hidden="false" customHeight="false" outlineLevel="0" collapsed="false">
      <c r="G1883" s="146"/>
      <c r="BJ1883" s="103"/>
      <c r="BL1883" s="103"/>
    </row>
    <row r="1884" s="102" customFormat="true" ht="12.75" hidden="false" customHeight="false" outlineLevel="0" collapsed="false">
      <c r="G1884" s="146"/>
      <c r="BJ1884" s="103"/>
      <c r="BL1884" s="103"/>
    </row>
    <row r="1885" s="102" customFormat="true" ht="12.75" hidden="false" customHeight="false" outlineLevel="0" collapsed="false">
      <c r="G1885" s="146"/>
      <c r="BJ1885" s="103"/>
      <c r="BL1885" s="103"/>
    </row>
    <row r="1886" s="102" customFormat="true" ht="12.75" hidden="false" customHeight="false" outlineLevel="0" collapsed="false">
      <c r="G1886" s="146"/>
      <c r="BJ1886" s="103"/>
      <c r="BL1886" s="103"/>
    </row>
    <row r="1887" s="102" customFormat="true" ht="12.75" hidden="false" customHeight="false" outlineLevel="0" collapsed="false">
      <c r="G1887" s="146"/>
      <c r="BJ1887" s="103"/>
      <c r="BL1887" s="103"/>
    </row>
    <row r="1888" s="102" customFormat="true" ht="12.75" hidden="false" customHeight="false" outlineLevel="0" collapsed="false">
      <c r="G1888" s="146"/>
      <c r="BJ1888" s="103"/>
      <c r="BL1888" s="103"/>
    </row>
    <row r="1889" s="102" customFormat="true" ht="12.75" hidden="false" customHeight="false" outlineLevel="0" collapsed="false">
      <c r="G1889" s="146"/>
      <c r="BJ1889" s="103"/>
      <c r="BL1889" s="103"/>
    </row>
    <row r="1890" s="102" customFormat="true" ht="12.75" hidden="false" customHeight="false" outlineLevel="0" collapsed="false">
      <c r="G1890" s="146"/>
      <c r="BJ1890" s="103"/>
      <c r="BL1890" s="103"/>
    </row>
    <row r="1891" s="102" customFormat="true" ht="12.75" hidden="false" customHeight="false" outlineLevel="0" collapsed="false">
      <c r="G1891" s="146"/>
      <c r="BJ1891" s="103"/>
      <c r="BL1891" s="103"/>
    </row>
    <row r="1892" s="102" customFormat="true" ht="12.75" hidden="false" customHeight="false" outlineLevel="0" collapsed="false">
      <c r="G1892" s="146"/>
      <c r="BJ1892" s="103"/>
      <c r="BL1892" s="103"/>
    </row>
    <row r="1893" s="102" customFormat="true" ht="12.75" hidden="false" customHeight="false" outlineLevel="0" collapsed="false">
      <c r="G1893" s="146"/>
      <c r="BJ1893" s="103"/>
      <c r="BL1893" s="103"/>
    </row>
    <row r="1894" s="102" customFormat="true" ht="12.75" hidden="false" customHeight="false" outlineLevel="0" collapsed="false">
      <c r="G1894" s="146"/>
      <c r="BJ1894" s="103"/>
      <c r="BL1894" s="103"/>
    </row>
    <row r="1895" s="102" customFormat="true" ht="12.75" hidden="false" customHeight="false" outlineLevel="0" collapsed="false">
      <c r="G1895" s="146"/>
      <c r="BJ1895" s="103"/>
      <c r="BL1895" s="103"/>
    </row>
    <row r="1896" s="102" customFormat="true" ht="12.75" hidden="false" customHeight="false" outlineLevel="0" collapsed="false">
      <c r="G1896" s="146"/>
      <c r="BJ1896" s="103"/>
      <c r="BL1896" s="103"/>
    </row>
    <row r="1897" s="102" customFormat="true" ht="12.75" hidden="false" customHeight="false" outlineLevel="0" collapsed="false">
      <c r="G1897" s="146"/>
      <c r="BJ1897" s="103"/>
      <c r="BL1897" s="103"/>
    </row>
    <row r="1898" s="102" customFormat="true" ht="12.75" hidden="false" customHeight="false" outlineLevel="0" collapsed="false">
      <c r="G1898" s="146"/>
      <c r="BJ1898" s="103"/>
      <c r="BL1898" s="103"/>
    </row>
    <row r="1899" s="102" customFormat="true" ht="12.75" hidden="false" customHeight="false" outlineLevel="0" collapsed="false">
      <c r="G1899" s="146"/>
      <c r="BJ1899" s="103"/>
      <c r="BL1899" s="103"/>
    </row>
    <row r="1900" s="102" customFormat="true" ht="12.75" hidden="false" customHeight="false" outlineLevel="0" collapsed="false">
      <c r="G1900" s="146"/>
      <c r="BJ1900" s="103"/>
      <c r="BL1900" s="103"/>
    </row>
    <row r="1901" s="102" customFormat="true" ht="12.75" hidden="false" customHeight="false" outlineLevel="0" collapsed="false">
      <c r="G1901" s="146"/>
      <c r="BJ1901" s="103"/>
      <c r="BL1901" s="103"/>
    </row>
    <row r="1902" s="102" customFormat="true" ht="12.75" hidden="false" customHeight="false" outlineLevel="0" collapsed="false">
      <c r="G1902" s="146"/>
      <c r="BJ1902" s="103"/>
      <c r="BL1902" s="103"/>
    </row>
    <row r="1903" s="102" customFormat="true" ht="12.75" hidden="false" customHeight="false" outlineLevel="0" collapsed="false">
      <c r="G1903" s="146"/>
      <c r="BJ1903" s="103"/>
      <c r="BL1903" s="103"/>
    </row>
    <row r="1904" s="102" customFormat="true" ht="12.75" hidden="false" customHeight="false" outlineLevel="0" collapsed="false">
      <c r="G1904" s="146"/>
      <c r="BJ1904" s="103"/>
      <c r="BL1904" s="103"/>
    </row>
    <row r="1905" s="102" customFormat="true" ht="12.75" hidden="false" customHeight="false" outlineLevel="0" collapsed="false">
      <c r="G1905" s="146"/>
      <c r="BJ1905" s="103"/>
      <c r="BL1905" s="103"/>
    </row>
    <row r="1906" s="102" customFormat="true" ht="12.75" hidden="false" customHeight="false" outlineLevel="0" collapsed="false">
      <c r="G1906" s="146"/>
      <c r="BJ1906" s="103"/>
      <c r="BL1906" s="103"/>
    </row>
    <row r="1907" s="102" customFormat="true" ht="12.75" hidden="false" customHeight="false" outlineLevel="0" collapsed="false">
      <c r="G1907" s="146"/>
      <c r="BJ1907" s="103"/>
      <c r="BL1907" s="103"/>
    </row>
    <row r="1908" s="102" customFormat="true" ht="12.75" hidden="false" customHeight="false" outlineLevel="0" collapsed="false">
      <c r="G1908" s="146"/>
      <c r="BJ1908" s="103"/>
      <c r="BL1908" s="103"/>
    </row>
    <row r="1909" s="102" customFormat="true" ht="12.75" hidden="false" customHeight="false" outlineLevel="0" collapsed="false">
      <c r="G1909" s="146"/>
      <c r="BJ1909" s="103"/>
      <c r="BL1909" s="103"/>
    </row>
    <row r="1910" s="102" customFormat="true" ht="12.75" hidden="false" customHeight="false" outlineLevel="0" collapsed="false">
      <c r="G1910" s="146"/>
      <c r="BJ1910" s="103"/>
      <c r="BL1910" s="103"/>
    </row>
    <row r="1911" s="102" customFormat="true" ht="12.75" hidden="false" customHeight="false" outlineLevel="0" collapsed="false">
      <c r="G1911" s="146"/>
      <c r="BJ1911" s="103"/>
      <c r="BL1911" s="103"/>
    </row>
    <row r="1912" s="102" customFormat="true" ht="12.75" hidden="false" customHeight="false" outlineLevel="0" collapsed="false">
      <c r="G1912" s="146"/>
      <c r="BJ1912" s="103"/>
      <c r="BL1912" s="103"/>
    </row>
    <row r="1913" s="102" customFormat="true" ht="12.75" hidden="false" customHeight="false" outlineLevel="0" collapsed="false">
      <c r="G1913" s="146"/>
      <c r="BJ1913" s="103"/>
      <c r="BL1913" s="103"/>
    </row>
    <row r="1914" s="102" customFormat="true" ht="12.75" hidden="false" customHeight="false" outlineLevel="0" collapsed="false">
      <c r="G1914" s="146"/>
      <c r="BJ1914" s="103"/>
      <c r="BL1914" s="103"/>
    </row>
    <row r="1915" s="102" customFormat="true" ht="12.75" hidden="false" customHeight="false" outlineLevel="0" collapsed="false">
      <c r="G1915" s="146"/>
      <c r="BJ1915" s="103"/>
      <c r="BL1915" s="103"/>
    </row>
    <row r="1916" s="102" customFormat="true" ht="12.75" hidden="false" customHeight="false" outlineLevel="0" collapsed="false">
      <c r="G1916" s="146"/>
      <c r="BJ1916" s="103"/>
      <c r="BL1916" s="103"/>
    </row>
    <row r="1917" s="102" customFormat="true" ht="12.75" hidden="false" customHeight="false" outlineLevel="0" collapsed="false">
      <c r="G1917" s="146"/>
      <c r="BJ1917" s="103"/>
      <c r="BL1917" s="103"/>
    </row>
    <row r="1918" s="102" customFormat="true" ht="12.75" hidden="false" customHeight="false" outlineLevel="0" collapsed="false">
      <c r="G1918" s="146"/>
      <c r="BJ1918" s="103"/>
      <c r="BL1918" s="103"/>
    </row>
    <row r="1919" s="102" customFormat="true" ht="12.75" hidden="false" customHeight="false" outlineLevel="0" collapsed="false">
      <c r="G1919" s="146"/>
      <c r="BJ1919" s="103"/>
      <c r="BL1919" s="103"/>
    </row>
    <row r="1920" s="102" customFormat="true" ht="12.75" hidden="false" customHeight="false" outlineLevel="0" collapsed="false">
      <c r="G1920" s="146"/>
      <c r="BJ1920" s="103"/>
      <c r="BL1920" s="103"/>
    </row>
    <row r="1921" s="102" customFormat="true" ht="12.75" hidden="false" customHeight="false" outlineLevel="0" collapsed="false">
      <c r="G1921" s="146"/>
      <c r="BJ1921" s="103"/>
      <c r="BL1921" s="103"/>
    </row>
    <row r="1922" s="102" customFormat="true" ht="12.75" hidden="false" customHeight="false" outlineLevel="0" collapsed="false">
      <c r="G1922" s="146"/>
      <c r="BJ1922" s="103"/>
      <c r="BL1922" s="103"/>
    </row>
    <row r="1923" s="102" customFormat="true" ht="12.75" hidden="false" customHeight="false" outlineLevel="0" collapsed="false">
      <c r="G1923" s="146"/>
      <c r="BJ1923" s="103"/>
      <c r="BL1923" s="103"/>
    </row>
    <row r="1924" s="102" customFormat="true" ht="12.75" hidden="false" customHeight="false" outlineLevel="0" collapsed="false">
      <c r="G1924" s="146"/>
      <c r="BJ1924" s="103"/>
      <c r="BL1924" s="103"/>
    </row>
    <row r="1925" s="102" customFormat="true" ht="12.75" hidden="false" customHeight="false" outlineLevel="0" collapsed="false">
      <c r="G1925" s="146"/>
      <c r="BJ1925" s="103"/>
      <c r="BL1925" s="103"/>
    </row>
    <row r="1926" s="102" customFormat="true" ht="12.75" hidden="false" customHeight="false" outlineLevel="0" collapsed="false">
      <c r="G1926" s="146"/>
      <c r="BJ1926" s="103"/>
      <c r="BL1926" s="103"/>
    </row>
    <row r="1927" s="102" customFormat="true" ht="12.75" hidden="false" customHeight="false" outlineLevel="0" collapsed="false">
      <c r="G1927" s="146"/>
      <c r="BJ1927" s="103"/>
      <c r="BL1927" s="103"/>
    </row>
    <row r="1928" s="102" customFormat="true" ht="12.75" hidden="false" customHeight="false" outlineLevel="0" collapsed="false">
      <c r="G1928" s="146"/>
      <c r="BJ1928" s="103"/>
      <c r="BL1928" s="103"/>
    </row>
    <row r="1929" s="102" customFormat="true" ht="12.75" hidden="false" customHeight="false" outlineLevel="0" collapsed="false">
      <c r="G1929" s="146"/>
      <c r="BJ1929" s="103"/>
      <c r="BL1929" s="103"/>
    </row>
    <row r="1930" s="102" customFormat="true" ht="12.75" hidden="false" customHeight="false" outlineLevel="0" collapsed="false">
      <c r="G1930" s="146"/>
      <c r="BJ1930" s="103"/>
      <c r="BL1930" s="103"/>
    </row>
    <row r="1931" s="102" customFormat="true" ht="12.75" hidden="false" customHeight="false" outlineLevel="0" collapsed="false">
      <c r="G1931" s="146"/>
      <c r="BJ1931" s="103"/>
      <c r="BL1931" s="103"/>
    </row>
    <row r="1932" s="102" customFormat="true" ht="12.75" hidden="false" customHeight="false" outlineLevel="0" collapsed="false">
      <c r="G1932" s="146"/>
      <c r="BJ1932" s="103"/>
      <c r="BL1932" s="103"/>
    </row>
    <row r="1933" s="102" customFormat="true" ht="12.75" hidden="false" customHeight="false" outlineLevel="0" collapsed="false">
      <c r="G1933" s="146"/>
      <c r="BJ1933" s="103"/>
      <c r="BL1933" s="103"/>
    </row>
    <row r="1934" s="102" customFormat="true" ht="12.75" hidden="false" customHeight="false" outlineLevel="0" collapsed="false">
      <c r="G1934" s="146"/>
      <c r="BJ1934" s="103"/>
      <c r="BL1934" s="103"/>
    </row>
    <row r="1935" s="102" customFormat="true" ht="12.75" hidden="false" customHeight="false" outlineLevel="0" collapsed="false">
      <c r="G1935" s="146"/>
      <c r="BJ1935" s="103"/>
      <c r="BL1935" s="103"/>
    </row>
    <row r="1936" s="102" customFormat="true" ht="12.75" hidden="false" customHeight="false" outlineLevel="0" collapsed="false">
      <c r="G1936" s="146"/>
      <c r="BJ1936" s="103"/>
      <c r="BL1936" s="103"/>
    </row>
    <row r="1937" s="102" customFormat="true" ht="12.75" hidden="false" customHeight="false" outlineLevel="0" collapsed="false">
      <c r="G1937" s="146"/>
      <c r="BJ1937" s="103"/>
      <c r="BL1937" s="103"/>
    </row>
    <row r="1938" s="102" customFormat="true" ht="12.75" hidden="false" customHeight="false" outlineLevel="0" collapsed="false">
      <c r="G1938" s="146"/>
      <c r="BJ1938" s="103"/>
      <c r="BL1938" s="103"/>
    </row>
    <row r="1939" s="102" customFormat="true" ht="12.75" hidden="false" customHeight="false" outlineLevel="0" collapsed="false">
      <c r="G1939" s="146"/>
      <c r="BJ1939" s="103"/>
      <c r="BL1939" s="103"/>
    </row>
    <row r="1940" s="102" customFormat="true" ht="12.75" hidden="false" customHeight="false" outlineLevel="0" collapsed="false">
      <c r="G1940" s="146"/>
      <c r="BJ1940" s="103"/>
      <c r="BL1940" s="103"/>
    </row>
    <row r="1941" s="102" customFormat="true" ht="12.75" hidden="false" customHeight="false" outlineLevel="0" collapsed="false">
      <c r="G1941" s="146"/>
      <c r="BJ1941" s="103"/>
      <c r="BL1941" s="103"/>
    </row>
    <row r="1942" s="102" customFormat="true" ht="12.75" hidden="false" customHeight="false" outlineLevel="0" collapsed="false">
      <c r="G1942" s="146"/>
      <c r="BJ1942" s="103"/>
      <c r="BL1942" s="103"/>
    </row>
    <row r="1943" s="102" customFormat="true" ht="12.75" hidden="false" customHeight="false" outlineLevel="0" collapsed="false">
      <c r="G1943" s="146"/>
      <c r="BJ1943" s="103"/>
      <c r="BL1943" s="103"/>
    </row>
    <row r="1944" s="102" customFormat="true" ht="12.75" hidden="false" customHeight="false" outlineLevel="0" collapsed="false">
      <c r="G1944" s="146"/>
      <c r="BJ1944" s="103"/>
      <c r="BL1944" s="103"/>
    </row>
    <row r="1945" s="102" customFormat="true" ht="12.75" hidden="false" customHeight="false" outlineLevel="0" collapsed="false">
      <c r="G1945" s="146"/>
      <c r="BJ1945" s="103"/>
      <c r="BL1945" s="103"/>
    </row>
    <row r="1946" s="102" customFormat="true" ht="12.75" hidden="false" customHeight="false" outlineLevel="0" collapsed="false">
      <c r="G1946" s="146"/>
      <c r="BJ1946" s="103"/>
      <c r="BL1946" s="103"/>
    </row>
    <row r="1947" s="102" customFormat="true" ht="12.75" hidden="false" customHeight="false" outlineLevel="0" collapsed="false">
      <c r="G1947" s="146"/>
      <c r="BJ1947" s="103"/>
      <c r="BL1947" s="103"/>
    </row>
    <row r="1948" s="102" customFormat="true" ht="12.75" hidden="false" customHeight="false" outlineLevel="0" collapsed="false">
      <c r="G1948" s="146"/>
      <c r="BJ1948" s="103"/>
      <c r="BL1948" s="103"/>
    </row>
    <row r="1949" s="102" customFormat="true" ht="12.75" hidden="false" customHeight="false" outlineLevel="0" collapsed="false">
      <c r="G1949" s="146"/>
      <c r="BJ1949" s="103"/>
      <c r="BL1949" s="103"/>
    </row>
    <row r="1950" s="102" customFormat="true" ht="12.75" hidden="false" customHeight="false" outlineLevel="0" collapsed="false">
      <c r="G1950" s="146"/>
      <c r="BJ1950" s="103"/>
      <c r="BL1950" s="103"/>
    </row>
    <row r="1951" s="102" customFormat="true" ht="12.75" hidden="false" customHeight="false" outlineLevel="0" collapsed="false">
      <c r="G1951" s="146"/>
      <c r="BJ1951" s="103"/>
      <c r="BL1951" s="103"/>
    </row>
    <row r="1952" s="102" customFormat="true" ht="12.75" hidden="false" customHeight="false" outlineLevel="0" collapsed="false">
      <c r="G1952" s="146"/>
      <c r="BJ1952" s="103"/>
      <c r="BL1952" s="103"/>
    </row>
    <row r="1953" s="102" customFormat="true" ht="12.75" hidden="false" customHeight="false" outlineLevel="0" collapsed="false">
      <c r="G1953" s="146"/>
      <c r="BJ1953" s="103"/>
      <c r="BL1953" s="103"/>
    </row>
    <row r="1954" s="102" customFormat="true" ht="12.75" hidden="false" customHeight="false" outlineLevel="0" collapsed="false">
      <c r="G1954" s="146"/>
      <c r="BJ1954" s="103"/>
      <c r="BL1954" s="103"/>
    </row>
    <row r="1955" s="102" customFormat="true" ht="12.75" hidden="false" customHeight="false" outlineLevel="0" collapsed="false">
      <c r="G1955" s="146"/>
      <c r="BJ1955" s="103"/>
      <c r="BL1955" s="103"/>
    </row>
    <row r="1956" s="102" customFormat="true" ht="12.75" hidden="false" customHeight="false" outlineLevel="0" collapsed="false">
      <c r="G1956" s="146"/>
      <c r="BJ1956" s="103"/>
      <c r="BL1956" s="103"/>
    </row>
    <row r="1957" s="102" customFormat="true" ht="12.75" hidden="false" customHeight="false" outlineLevel="0" collapsed="false">
      <c r="G1957" s="146"/>
      <c r="BJ1957" s="103"/>
      <c r="BL1957" s="103"/>
    </row>
    <row r="1958" s="102" customFormat="true" ht="12.75" hidden="false" customHeight="false" outlineLevel="0" collapsed="false">
      <c r="G1958" s="146"/>
      <c r="BJ1958" s="103"/>
      <c r="BL1958" s="103"/>
    </row>
    <row r="1959" s="102" customFormat="true" ht="12.75" hidden="false" customHeight="false" outlineLevel="0" collapsed="false">
      <c r="G1959" s="146"/>
      <c r="BJ1959" s="103"/>
      <c r="BL1959" s="103"/>
    </row>
    <row r="1960" s="102" customFormat="true" ht="12.75" hidden="false" customHeight="false" outlineLevel="0" collapsed="false">
      <c r="G1960" s="146"/>
      <c r="BJ1960" s="103"/>
      <c r="BL1960" s="103"/>
    </row>
    <row r="1961" s="102" customFormat="true" ht="12.75" hidden="false" customHeight="false" outlineLevel="0" collapsed="false">
      <c r="G1961" s="146"/>
      <c r="BJ1961" s="103"/>
      <c r="BL1961" s="103"/>
    </row>
    <row r="1962" s="102" customFormat="true" ht="12.75" hidden="false" customHeight="false" outlineLevel="0" collapsed="false">
      <c r="G1962" s="146"/>
      <c r="BJ1962" s="103"/>
      <c r="BL1962" s="103"/>
    </row>
    <row r="1963" s="102" customFormat="true" ht="12.75" hidden="false" customHeight="false" outlineLevel="0" collapsed="false">
      <c r="G1963" s="146"/>
      <c r="BJ1963" s="103"/>
      <c r="BL1963" s="103"/>
    </row>
    <row r="1964" s="102" customFormat="true" ht="12.75" hidden="false" customHeight="false" outlineLevel="0" collapsed="false">
      <c r="G1964" s="146"/>
      <c r="BJ1964" s="103"/>
      <c r="BL1964" s="103"/>
    </row>
    <row r="1965" s="102" customFormat="true" ht="12.75" hidden="false" customHeight="false" outlineLevel="0" collapsed="false">
      <c r="G1965" s="146"/>
      <c r="BJ1965" s="103"/>
      <c r="BL1965" s="103"/>
    </row>
    <row r="1966" s="102" customFormat="true" ht="12.75" hidden="false" customHeight="false" outlineLevel="0" collapsed="false">
      <c r="G1966" s="146"/>
      <c r="BJ1966" s="103"/>
      <c r="BL1966" s="103"/>
    </row>
    <row r="1967" s="102" customFormat="true" ht="12.75" hidden="false" customHeight="false" outlineLevel="0" collapsed="false">
      <c r="G1967" s="146"/>
      <c r="BJ1967" s="103"/>
      <c r="BL1967" s="103"/>
    </row>
    <row r="1968" s="102" customFormat="true" ht="12.75" hidden="false" customHeight="false" outlineLevel="0" collapsed="false">
      <c r="G1968" s="146"/>
      <c r="BJ1968" s="103"/>
      <c r="BL1968" s="103"/>
    </row>
    <row r="1969" s="102" customFormat="true" ht="12.75" hidden="false" customHeight="false" outlineLevel="0" collapsed="false">
      <c r="G1969" s="146"/>
      <c r="BJ1969" s="103"/>
      <c r="BL1969" s="103"/>
    </row>
    <row r="1970" s="102" customFormat="true" ht="12.75" hidden="false" customHeight="false" outlineLevel="0" collapsed="false">
      <c r="G1970" s="146"/>
      <c r="BJ1970" s="103"/>
      <c r="BL1970" s="103"/>
    </row>
    <row r="1971" s="102" customFormat="true" ht="12.75" hidden="false" customHeight="false" outlineLevel="0" collapsed="false">
      <c r="G1971" s="146"/>
      <c r="BJ1971" s="103"/>
      <c r="BL1971" s="103"/>
    </row>
    <row r="1972" s="102" customFormat="true" ht="12.75" hidden="false" customHeight="false" outlineLevel="0" collapsed="false">
      <c r="G1972" s="146"/>
      <c r="BJ1972" s="103"/>
      <c r="BL1972" s="103"/>
    </row>
    <row r="1973" s="102" customFormat="true" ht="12.75" hidden="false" customHeight="false" outlineLevel="0" collapsed="false">
      <c r="G1973" s="146"/>
      <c r="BJ1973" s="103"/>
      <c r="BL1973" s="103"/>
    </row>
    <row r="1974" s="102" customFormat="true" ht="12.75" hidden="false" customHeight="false" outlineLevel="0" collapsed="false">
      <c r="G1974" s="146"/>
      <c r="BJ1974" s="103"/>
      <c r="BL1974" s="103"/>
    </row>
    <row r="1975" s="102" customFormat="true" ht="12.75" hidden="false" customHeight="false" outlineLevel="0" collapsed="false">
      <c r="G1975" s="146"/>
      <c r="BJ1975" s="103"/>
      <c r="BL1975" s="103"/>
    </row>
    <row r="1976" s="102" customFormat="true" ht="12.75" hidden="false" customHeight="false" outlineLevel="0" collapsed="false">
      <c r="G1976" s="146"/>
      <c r="BJ1976" s="103"/>
      <c r="BL1976" s="103"/>
    </row>
    <row r="1977" s="102" customFormat="true" ht="12.75" hidden="false" customHeight="false" outlineLevel="0" collapsed="false">
      <c r="G1977" s="146"/>
      <c r="BJ1977" s="103"/>
      <c r="BL1977" s="103"/>
    </row>
    <row r="1978" s="102" customFormat="true" ht="12.75" hidden="false" customHeight="false" outlineLevel="0" collapsed="false">
      <c r="G1978" s="146"/>
      <c r="BJ1978" s="103"/>
      <c r="BL1978" s="103"/>
    </row>
    <row r="1979" s="102" customFormat="true" ht="12.75" hidden="false" customHeight="false" outlineLevel="0" collapsed="false">
      <c r="G1979" s="146"/>
      <c r="BJ1979" s="103"/>
      <c r="BL1979" s="103"/>
    </row>
    <row r="1980" s="102" customFormat="true" ht="12.75" hidden="false" customHeight="false" outlineLevel="0" collapsed="false">
      <c r="G1980" s="146"/>
      <c r="BJ1980" s="103"/>
      <c r="BL1980" s="103"/>
    </row>
    <row r="1981" s="102" customFormat="true" ht="12.75" hidden="false" customHeight="false" outlineLevel="0" collapsed="false">
      <c r="G1981" s="146"/>
      <c r="BJ1981" s="103"/>
      <c r="BL1981" s="103"/>
    </row>
    <row r="1982" s="102" customFormat="true" ht="12.75" hidden="false" customHeight="false" outlineLevel="0" collapsed="false">
      <c r="G1982" s="146"/>
      <c r="BJ1982" s="103"/>
      <c r="BL1982" s="103"/>
    </row>
    <row r="1983" s="102" customFormat="true" ht="12.75" hidden="false" customHeight="false" outlineLevel="0" collapsed="false">
      <c r="G1983" s="146"/>
      <c r="BJ1983" s="103"/>
      <c r="BL1983" s="103"/>
    </row>
    <row r="1984" s="102" customFormat="true" ht="12.75" hidden="false" customHeight="false" outlineLevel="0" collapsed="false">
      <c r="G1984" s="146"/>
      <c r="BJ1984" s="103"/>
      <c r="BL1984" s="103"/>
    </row>
    <row r="1985" s="102" customFormat="true" ht="12.75" hidden="false" customHeight="false" outlineLevel="0" collapsed="false">
      <c r="G1985" s="146"/>
      <c r="BJ1985" s="103"/>
      <c r="BL1985" s="103"/>
    </row>
    <row r="1986" s="102" customFormat="true" ht="12.75" hidden="false" customHeight="false" outlineLevel="0" collapsed="false">
      <c r="G1986" s="146"/>
      <c r="BJ1986" s="103"/>
      <c r="BL1986" s="103"/>
    </row>
    <row r="1987" s="102" customFormat="true" ht="12.75" hidden="false" customHeight="false" outlineLevel="0" collapsed="false">
      <c r="G1987" s="146"/>
      <c r="BJ1987" s="103"/>
      <c r="BL1987" s="103"/>
    </row>
    <row r="1988" s="102" customFormat="true" ht="12.75" hidden="false" customHeight="false" outlineLevel="0" collapsed="false">
      <c r="G1988" s="146"/>
      <c r="BJ1988" s="103"/>
      <c r="BL1988" s="103"/>
    </row>
    <row r="1989" s="102" customFormat="true" ht="12.75" hidden="false" customHeight="false" outlineLevel="0" collapsed="false">
      <c r="G1989" s="146"/>
      <c r="BJ1989" s="103"/>
      <c r="BL1989" s="103"/>
    </row>
    <row r="1990" s="102" customFormat="true" ht="12.75" hidden="false" customHeight="false" outlineLevel="0" collapsed="false">
      <c r="G1990" s="146"/>
      <c r="BJ1990" s="103"/>
      <c r="BL1990" s="103"/>
    </row>
    <row r="1991" s="102" customFormat="true" ht="12.75" hidden="false" customHeight="false" outlineLevel="0" collapsed="false">
      <c r="G1991" s="146"/>
      <c r="BJ1991" s="103"/>
      <c r="BL1991" s="103"/>
    </row>
    <row r="1992" s="102" customFormat="true" ht="12.75" hidden="false" customHeight="false" outlineLevel="0" collapsed="false">
      <c r="G1992" s="146"/>
      <c r="BJ1992" s="103"/>
      <c r="BL1992" s="103"/>
    </row>
    <row r="1993" s="102" customFormat="true" ht="12.75" hidden="false" customHeight="false" outlineLevel="0" collapsed="false">
      <c r="G1993" s="146"/>
      <c r="BJ1993" s="103"/>
      <c r="BL1993" s="103"/>
    </row>
    <row r="1994" s="102" customFormat="true" ht="12.75" hidden="false" customHeight="false" outlineLevel="0" collapsed="false">
      <c r="G1994" s="146"/>
      <c r="BJ1994" s="103"/>
      <c r="BL1994" s="103"/>
    </row>
    <row r="1995" s="102" customFormat="true" ht="12.75" hidden="false" customHeight="false" outlineLevel="0" collapsed="false">
      <c r="G1995" s="146"/>
      <c r="BJ1995" s="103"/>
      <c r="BL1995" s="103"/>
    </row>
    <row r="1996" s="102" customFormat="true" ht="12.75" hidden="false" customHeight="false" outlineLevel="0" collapsed="false">
      <c r="G1996" s="146"/>
      <c r="BJ1996" s="103"/>
      <c r="BL1996" s="103"/>
    </row>
    <row r="1997" s="102" customFormat="true" ht="12.75" hidden="false" customHeight="false" outlineLevel="0" collapsed="false">
      <c r="G1997" s="146"/>
      <c r="BJ1997" s="103"/>
      <c r="BL1997" s="103"/>
    </row>
    <row r="1998" s="102" customFormat="true" ht="12.75" hidden="false" customHeight="false" outlineLevel="0" collapsed="false">
      <c r="G1998" s="146"/>
      <c r="BJ1998" s="103"/>
      <c r="BL1998" s="103"/>
    </row>
    <row r="1999" s="102" customFormat="true" ht="12.75" hidden="false" customHeight="false" outlineLevel="0" collapsed="false">
      <c r="G1999" s="146"/>
      <c r="BJ1999" s="103"/>
      <c r="BL1999" s="103"/>
    </row>
    <row r="2000" s="102" customFormat="true" ht="12.75" hidden="false" customHeight="false" outlineLevel="0" collapsed="false">
      <c r="G2000" s="146"/>
      <c r="BJ2000" s="103"/>
      <c r="BL2000" s="103"/>
    </row>
    <row r="2001" s="102" customFormat="true" ht="12.75" hidden="false" customHeight="false" outlineLevel="0" collapsed="false">
      <c r="G2001" s="146"/>
      <c r="BJ2001" s="103"/>
      <c r="BL2001" s="103"/>
    </row>
    <row r="2002" s="102" customFormat="true" ht="12.75" hidden="false" customHeight="false" outlineLevel="0" collapsed="false">
      <c r="G2002" s="146"/>
      <c r="BJ2002" s="103"/>
      <c r="BL2002" s="103"/>
    </row>
    <row r="2003" s="102" customFormat="true" ht="12.75" hidden="false" customHeight="false" outlineLevel="0" collapsed="false">
      <c r="G2003" s="146"/>
      <c r="BJ2003" s="103"/>
      <c r="BL2003" s="103"/>
    </row>
    <row r="2004" s="102" customFormat="true" ht="12.75" hidden="false" customHeight="false" outlineLevel="0" collapsed="false">
      <c r="G2004" s="146"/>
      <c r="BJ2004" s="103"/>
      <c r="BL2004" s="103"/>
    </row>
    <row r="2005" s="102" customFormat="true" ht="12.75" hidden="false" customHeight="false" outlineLevel="0" collapsed="false">
      <c r="G2005" s="146"/>
      <c r="BJ2005" s="103"/>
      <c r="BL2005" s="103"/>
    </row>
    <row r="2006" s="102" customFormat="true" ht="12.75" hidden="false" customHeight="false" outlineLevel="0" collapsed="false">
      <c r="G2006" s="146"/>
      <c r="BJ2006" s="103"/>
      <c r="BL2006" s="103"/>
    </row>
    <row r="2007" s="102" customFormat="true" ht="12.75" hidden="false" customHeight="false" outlineLevel="0" collapsed="false">
      <c r="G2007" s="146"/>
      <c r="BJ2007" s="103"/>
      <c r="BL2007" s="103"/>
    </row>
    <row r="2008" s="102" customFormat="true" ht="12.75" hidden="false" customHeight="false" outlineLevel="0" collapsed="false">
      <c r="G2008" s="146"/>
      <c r="BJ2008" s="103"/>
      <c r="BL2008" s="103"/>
    </row>
    <row r="2009" s="102" customFormat="true" ht="12.75" hidden="false" customHeight="false" outlineLevel="0" collapsed="false">
      <c r="G2009" s="146"/>
      <c r="BJ2009" s="103"/>
      <c r="BL2009" s="103"/>
    </row>
    <row r="2010" s="102" customFormat="true" ht="12.75" hidden="false" customHeight="false" outlineLevel="0" collapsed="false">
      <c r="G2010" s="146"/>
      <c r="BJ2010" s="103"/>
      <c r="BL2010" s="103"/>
    </row>
    <row r="2011" s="102" customFormat="true" ht="12.75" hidden="false" customHeight="false" outlineLevel="0" collapsed="false">
      <c r="G2011" s="146"/>
      <c r="BJ2011" s="103"/>
      <c r="BL2011" s="103"/>
    </row>
    <row r="2012" s="102" customFormat="true" ht="12.75" hidden="false" customHeight="false" outlineLevel="0" collapsed="false">
      <c r="G2012" s="146"/>
      <c r="BJ2012" s="103"/>
      <c r="BL2012" s="103"/>
    </row>
    <row r="2013" s="102" customFormat="true" ht="12.75" hidden="false" customHeight="false" outlineLevel="0" collapsed="false">
      <c r="G2013" s="146"/>
      <c r="BJ2013" s="103"/>
      <c r="BL2013" s="103"/>
    </row>
    <row r="2014" s="102" customFormat="true" ht="12.75" hidden="false" customHeight="false" outlineLevel="0" collapsed="false">
      <c r="G2014" s="146"/>
      <c r="BJ2014" s="103"/>
      <c r="BL2014" s="103"/>
    </row>
    <row r="2015" s="102" customFormat="true" ht="12.75" hidden="false" customHeight="false" outlineLevel="0" collapsed="false">
      <c r="G2015" s="146"/>
      <c r="BJ2015" s="103"/>
      <c r="BL2015" s="103"/>
    </row>
    <row r="2016" s="102" customFormat="true" ht="12.75" hidden="false" customHeight="false" outlineLevel="0" collapsed="false">
      <c r="G2016" s="146"/>
      <c r="BJ2016" s="103"/>
      <c r="BL2016" s="103"/>
    </row>
    <row r="2017" s="102" customFormat="true" ht="12.75" hidden="false" customHeight="false" outlineLevel="0" collapsed="false">
      <c r="G2017" s="146"/>
      <c r="BJ2017" s="103"/>
      <c r="BL2017" s="103"/>
    </row>
    <row r="2018" s="102" customFormat="true" ht="12.75" hidden="false" customHeight="false" outlineLevel="0" collapsed="false">
      <c r="G2018" s="146"/>
      <c r="BJ2018" s="103"/>
      <c r="BL2018" s="103"/>
    </row>
    <row r="2019" s="102" customFormat="true" ht="12.75" hidden="false" customHeight="false" outlineLevel="0" collapsed="false">
      <c r="G2019" s="146"/>
      <c r="BJ2019" s="103"/>
      <c r="BL2019" s="103"/>
    </row>
    <row r="2020" s="102" customFormat="true" ht="12.75" hidden="false" customHeight="false" outlineLevel="0" collapsed="false">
      <c r="G2020" s="146"/>
      <c r="BJ2020" s="103"/>
      <c r="BL2020" s="103"/>
    </row>
    <row r="2021" s="102" customFormat="true" ht="12.75" hidden="false" customHeight="false" outlineLevel="0" collapsed="false">
      <c r="G2021" s="146"/>
      <c r="BJ2021" s="103"/>
      <c r="BL2021" s="103"/>
    </row>
    <row r="2022" s="102" customFormat="true" ht="12.75" hidden="false" customHeight="false" outlineLevel="0" collapsed="false">
      <c r="G2022" s="146"/>
      <c r="BJ2022" s="103"/>
      <c r="BL2022" s="103"/>
    </row>
    <row r="2023" s="102" customFormat="true" ht="12.75" hidden="false" customHeight="false" outlineLevel="0" collapsed="false">
      <c r="G2023" s="146"/>
      <c r="BJ2023" s="103"/>
      <c r="BL2023" s="103"/>
    </row>
    <row r="2024" s="102" customFormat="true" ht="12.75" hidden="false" customHeight="false" outlineLevel="0" collapsed="false">
      <c r="G2024" s="146"/>
      <c r="BJ2024" s="103"/>
      <c r="BL2024" s="103"/>
    </row>
    <row r="2025" s="102" customFormat="true" ht="12.75" hidden="false" customHeight="false" outlineLevel="0" collapsed="false">
      <c r="G2025" s="146"/>
      <c r="BJ2025" s="103"/>
      <c r="BL2025" s="103"/>
    </row>
    <row r="2026" s="102" customFormat="true" ht="12.75" hidden="false" customHeight="false" outlineLevel="0" collapsed="false">
      <c r="G2026" s="146"/>
      <c r="BJ2026" s="103"/>
      <c r="BL2026" s="103"/>
    </row>
    <row r="2027" s="102" customFormat="true" ht="12.75" hidden="false" customHeight="false" outlineLevel="0" collapsed="false">
      <c r="G2027" s="146"/>
      <c r="BJ2027" s="103"/>
      <c r="BL2027" s="103"/>
    </row>
    <row r="2028" s="102" customFormat="true" ht="12.75" hidden="false" customHeight="false" outlineLevel="0" collapsed="false">
      <c r="G2028" s="146"/>
      <c r="BJ2028" s="103"/>
      <c r="BL2028" s="103"/>
    </row>
    <row r="2029" s="102" customFormat="true" ht="12.75" hidden="false" customHeight="false" outlineLevel="0" collapsed="false">
      <c r="G2029" s="146"/>
      <c r="BJ2029" s="103"/>
      <c r="BL2029" s="103"/>
    </row>
    <row r="2030" s="102" customFormat="true" ht="12.75" hidden="false" customHeight="false" outlineLevel="0" collapsed="false">
      <c r="G2030" s="146"/>
      <c r="BJ2030" s="103"/>
      <c r="BL2030" s="103"/>
    </row>
    <row r="2031" s="102" customFormat="true" ht="12.75" hidden="false" customHeight="false" outlineLevel="0" collapsed="false">
      <c r="G2031" s="146"/>
      <c r="BJ2031" s="103"/>
      <c r="BL2031" s="103"/>
    </row>
    <row r="2032" s="102" customFormat="true" ht="12.75" hidden="false" customHeight="false" outlineLevel="0" collapsed="false">
      <c r="G2032" s="146"/>
      <c r="BJ2032" s="103"/>
      <c r="BL2032" s="103"/>
    </row>
    <row r="2033" s="102" customFormat="true" ht="12.75" hidden="false" customHeight="false" outlineLevel="0" collapsed="false">
      <c r="G2033" s="146"/>
      <c r="BJ2033" s="103"/>
      <c r="BL2033" s="103"/>
    </row>
    <row r="2034" s="102" customFormat="true" ht="12.75" hidden="false" customHeight="false" outlineLevel="0" collapsed="false">
      <c r="G2034" s="146"/>
      <c r="BJ2034" s="103"/>
      <c r="BL2034" s="103"/>
    </row>
    <row r="2035" s="102" customFormat="true" ht="12.75" hidden="false" customHeight="false" outlineLevel="0" collapsed="false">
      <c r="G2035" s="146"/>
      <c r="BJ2035" s="103"/>
      <c r="BL2035" s="103"/>
    </row>
    <row r="2036" s="102" customFormat="true" ht="12.75" hidden="false" customHeight="false" outlineLevel="0" collapsed="false">
      <c r="G2036" s="146"/>
      <c r="BJ2036" s="103"/>
      <c r="BL2036" s="103"/>
    </row>
    <row r="2037" s="102" customFormat="true" ht="12.75" hidden="false" customHeight="false" outlineLevel="0" collapsed="false">
      <c r="G2037" s="146"/>
      <c r="BJ2037" s="103"/>
      <c r="BL2037" s="103"/>
    </row>
    <row r="2038" s="102" customFormat="true" ht="12.75" hidden="false" customHeight="false" outlineLevel="0" collapsed="false">
      <c r="G2038" s="146"/>
      <c r="BJ2038" s="103"/>
      <c r="BL2038" s="103"/>
    </row>
    <row r="2039" s="102" customFormat="true" ht="12.75" hidden="false" customHeight="false" outlineLevel="0" collapsed="false">
      <c r="G2039" s="146"/>
      <c r="BJ2039" s="103"/>
      <c r="BL2039" s="103"/>
    </row>
    <row r="2040" s="102" customFormat="true" ht="12.75" hidden="false" customHeight="false" outlineLevel="0" collapsed="false">
      <c r="G2040" s="146"/>
      <c r="BJ2040" s="103"/>
      <c r="BL2040" s="103"/>
    </row>
    <row r="2041" s="102" customFormat="true" ht="12.75" hidden="false" customHeight="false" outlineLevel="0" collapsed="false">
      <c r="G2041" s="146"/>
      <c r="BJ2041" s="103"/>
      <c r="BL2041" s="103"/>
    </row>
    <row r="2042" s="102" customFormat="true" ht="12.75" hidden="false" customHeight="false" outlineLevel="0" collapsed="false">
      <c r="G2042" s="146"/>
      <c r="BJ2042" s="103"/>
      <c r="BL2042" s="103"/>
    </row>
    <row r="2043" s="102" customFormat="true" ht="12.75" hidden="false" customHeight="false" outlineLevel="0" collapsed="false">
      <c r="G2043" s="146"/>
      <c r="BJ2043" s="103"/>
      <c r="BL2043" s="103"/>
    </row>
    <row r="2044" s="102" customFormat="true" ht="12.75" hidden="false" customHeight="false" outlineLevel="0" collapsed="false">
      <c r="G2044" s="146"/>
      <c r="BJ2044" s="103"/>
      <c r="BL2044" s="103"/>
    </row>
    <row r="2045" s="102" customFormat="true" ht="12.75" hidden="false" customHeight="false" outlineLevel="0" collapsed="false">
      <c r="G2045" s="146"/>
      <c r="BJ2045" s="103"/>
      <c r="BL2045" s="103"/>
    </row>
    <row r="2046" s="102" customFormat="true" ht="12.75" hidden="false" customHeight="false" outlineLevel="0" collapsed="false">
      <c r="G2046" s="146"/>
      <c r="BJ2046" s="103"/>
      <c r="BL2046" s="103"/>
    </row>
    <row r="2047" s="102" customFormat="true" ht="12.75" hidden="false" customHeight="false" outlineLevel="0" collapsed="false">
      <c r="G2047" s="146"/>
      <c r="BJ2047" s="103"/>
      <c r="BL2047" s="103"/>
    </row>
    <row r="2048" s="102" customFormat="true" ht="12.75" hidden="false" customHeight="false" outlineLevel="0" collapsed="false">
      <c r="G2048" s="146"/>
      <c r="BJ2048" s="103"/>
      <c r="BL2048" s="103"/>
    </row>
    <row r="2049" s="102" customFormat="true" ht="12.75" hidden="false" customHeight="false" outlineLevel="0" collapsed="false">
      <c r="G2049" s="146"/>
      <c r="BJ2049" s="103"/>
      <c r="BL2049" s="103"/>
    </row>
    <row r="2050" s="102" customFormat="true" ht="12.75" hidden="false" customHeight="false" outlineLevel="0" collapsed="false">
      <c r="G2050" s="146"/>
      <c r="BJ2050" s="103"/>
      <c r="BL2050" s="103"/>
    </row>
    <row r="2051" s="102" customFormat="true" ht="12.75" hidden="false" customHeight="false" outlineLevel="0" collapsed="false">
      <c r="G2051" s="146"/>
      <c r="BJ2051" s="103"/>
      <c r="BL2051" s="103"/>
    </row>
    <row r="2052" s="102" customFormat="true" ht="12.75" hidden="false" customHeight="false" outlineLevel="0" collapsed="false">
      <c r="G2052" s="146"/>
      <c r="BJ2052" s="103"/>
      <c r="BL2052" s="103"/>
    </row>
    <row r="2053" s="102" customFormat="true" ht="12.75" hidden="false" customHeight="false" outlineLevel="0" collapsed="false">
      <c r="G2053" s="146"/>
      <c r="BJ2053" s="103"/>
      <c r="BL2053" s="103"/>
    </row>
    <row r="2054" s="102" customFormat="true" ht="12.75" hidden="false" customHeight="false" outlineLevel="0" collapsed="false">
      <c r="G2054" s="146"/>
      <c r="BJ2054" s="103"/>
      <c r="BL2054" s="103"/>
    </row>
    <row r="2055" s="102" customFormat="true" ht="12.75" hidden="false" customHeight="false" outlineLevel="0" collapsed="false">
      <c r="G2055" s="146"/>
      <c r="BJ2055" s="103"/>
      <c r="BL2055" s="103"/>
    </row>
    <row r="2056" s="102" customFormat="true" ht="12.75" hidden="false" customHeight="false" outlineLevel="0" collapsed="false">
      <c r="G2056" s="146"/>
      <c r="BJ2056" s="103"/>
      <c r="BL2056" s="103"/>
    </row>
    <row r="2057" s="102" customFormat="true" ht="12.75" hidden="false" customHeight="false" outlineLevel="0" collapsed="false">
      <c r="G2057" s="146"/>
      <c r="BJ2057" s="103"/>
      <c r="BL2057" s="103"/>
    </row>
    <row r="2058" s="102" customFormat="true" ht="12.75" hidden="false" customHeight="false" outlineLevel="0" collapsed="false">
      <c r="G2058" s="146"/>
      <c r="BJ2058" s="103"/>
      <c r="BL2058" s="103"/>
    </row>
    <row r="2059" s="102" customFormat="true" ht="12.75" hidden="false" customHeight="false" outlineLevel="0" collapsed="false">
      <c r="G2059" s="146"/>
      <c r="BJ2059" s="103"/>
      <c r="BL2059" s="103"/>
    </row>
    <row r="2060" s="102" customFormat="true" ht="12.75" hidden="false" customHeight="false" outlineLevel="0" collapsed="false">
      <c r="G2060" s="146"/>
      <c r="BJ2060" s="103"/>
      <c r="BL2060" s="103"/>
    </row>
    <row r="2061" s="102" customFormat="true" ht="12.75" hidden="false" customHeight="false" outlineLevel="0" collapsed="false">
      <c r="G2061" s="146"/>
      <c r="BJ2061" s="103"/>
      <c r="BL2061" s="103"/>
    </row>
    <row r="2062" s="102" customFormat="true" ht="12.75" hidden="false" customHeight="false" outlineLevel="0" collapsed="false">
      <c r="G2062" s="146"/>
      <c r="BJ2062" s="103"/>
      <c r="BL2062" s="103"/>
    </row>
    <row r="2063" s="102" customFormat="true" ht="12.75" hidden="false" customHeight="false" outlineLevel="0" collapsed="false">
      <c r="G2063" s="146"/>
      <c r="BJ2063" s="103"/>
      <c r="BL2063" s="103"/>
    </row>
    <row r="2064" s="102" customFormat="true" ht="12.75" hidden="false" customHeight="false" outlineLevel="0" collapsed="false">
      <c r="G2064" s="146"/>
      <c r="BJ2064" s="103"/>
      <c r="BL2064" s="103"/>
    </row>
    <row r="2065" s="102" customFormat="true" ht="12.75" hidden="false" customHeight="false" outlineLevel="0" collapsed="false">
      <c r="G2065" s="146"/>
      <c r="BJ2065" s="103"/>
      <c r="BL2065" s="103"/>
    </row>
    <row r="2066" s="102" customFormat="true" ht="12.75" hidden="false" customHeight="false" outlineLevel="0" collapsed="false">
      <c r="G2066" s="146"/>
      <c r="BJ2066" s="103"/>
      <c r="BL2066" s="103"/>
    </row>
    <row r="2067" s="102" customFormat="true" ht="12.75" hidden="false" customHeight="false" outlineLevel="0" collapsed="false">
      <c r="G2067" s="146"/>
      <c r="BJ2067" s="103"/>
      <c r="BL2067" s="103"/>
    </row>
    <row r="2068" s="102" customFormat="true" ht="12.75" hidden="false" customHeight="false" outlineLevel="0" collapsed="false">
      <c r="G2068" s="146"/>
      <c r="BJ2068" s="103"/>
      <c r="BL2068" s="103"/>
    </row>
    <row r="2069" s="102" customFormat="true" ht="12.75" hidden="false" customHeight="false" outlineLevel="0" collapsed="false">
      <c r="G2069" s="146"/>
      <c r="BJ2069" s="103"/>
      <c r="BL2069" s="103"/>
    </row>
    <row r="2070" s="102" customFormat="true" ht="12.75" hidden="false" customHeight="false" outlineLevel="0" collapsed="false">
      <c r="G2070" s="146"/>
      <c r="BJ2070" s="103"/>
      <c r="BL2070" s="103"/>
    </row>
    <row r="2071" s="102" customFormat="true" ht="12.75" hidden="false" customHeight="false" outlineLevel="0" collapsed="false">
      <c r="G2071" s="146"/>
      <c r="BJ2071" s="103"/>
      <c r="BL2071" s="103"/>
    </row>
    <row r="2072" s="102" customFormat="true" ht="12.75" hidden="false" customHeight="false" outlineLevel="0" collapsed="false">
      <c r="G2072" s="146"/>
      <c r="BJ2072" s="103"/>
      <c r="BL2072" s="103"/>
    </row>
    <row r="2073" s="102" customFormat="true" ht="12.75" hidden="false" customHeight="false" outlineLevel="0" collapsed="false">
      <c r="G2073" s="146"/>
      <c r="BJ2073" s="103"/>
      <c r="BL2073" s="103"/>
    </row>
    <row r="2074" s="102" customFormat="true" ht="12.75" hidden="false" customHeight="false" outlineLevel="0" collapsed="false">
      <c r="G2074" s="146"/>
      <c r="BJ2074" s="103"/>
      <c r="BL2074" s="103"/>
    </row>
    <row r="2075" s="102" customFormat="true" ht="12.75" hidden="false" customHeight="false" outlineLevel="0" collapsed="false">
      <c r="G2075" s="146"/>
      <c r="BJ2075" s="103"/>
      <c r="BL2075" s="103"/>
    </row>
    <row r="2076" s="102" customFormat="true" ht="12.75" hidden="false" customHeight="false" outlineLevel="0" collapsed="false">
      <c r="G2076" s="146"/>
      <c r="BJ2076" s="103"/>
      <c r="BL2076" s="103"/>
    </row>
    <row r="2077" s="102" customFormat="true" ht="12.75" hidden="false" customHeight="false" outlineLevel="0" collapsed="false">
      <c r="G2077" s="146"/>
      <c r="BJ2077" s="103"/>
      <c r="BL2077" s="103"/>
    </row>
    <row r="2078" s="102" customFormat="true" ht="12.75" hidden="false" customHeight="false" outlineLevel="0" collapsed="false">
      <c r="G2078" s="146"/>
      <c r="BJ2078" s="103"/>
      <c r="BL2078" s="103"/>
    </row>
    <row r="2079" s="102" customFormat="true" ht="12.75" hidden="false" customHeight="false" outlineLevel="0" collapsed="false">
      <c r="G2079" s="146"/>
      <c r="BJ2079" s="103"/>
      <c r="BL2079" s="103"/>
    </row>
    <row r="2080" s="102" customFormat="true" ht="12.75" hidden="false" customHeight="false" outlineLevel="0" collapsed="false">
      <c r="G2080" s="146"/>
      <c r="BJ2080" s="103"/>
      <c r="BL2080" s="103"/>
    </row>
    <row r="2081" s="102" customFormat="true" ht="12.75" hidden="false" customHeight="false" outlineLevel="0" collapsed="false">
      <c r="G2081" s="146"/>
      <c r="BJ2081" s="103"/>
      <c r="BL2081" s="103"/>
    </row>
    <row r="2082" s="102" customFormat="true" ht="12.75" hidden="false" customHeight="false" outlineLevel="0" collapsed="false">
      <c r="G2082" s="146"/>
      <c r="BJ2082" s="103"/>
      <c r="BL2082" s="103"/>
    </row>
    <row r="2083" s="102" customFormat="true" ht="12.75" hidden="false" customHeight="false" outlineLevel="0" collapsed="false">
      <c r="G2083" s="146"/>
      <c r="BJ2083" s="103"/>
      <c r="BL2083" s="103"/>
    </row>
    <row r="2084" s="102" customFormat="true" ht="12.75" hidden="false" customHeight="false" outlineLevel="0" collapsed="false">
      <c r="G2084" s="146"/>
      <c r="BJ2084" s="103"/>
      <c r="BL2084" s="103"/>
    </row>
    <row r="2085" s="102" customFormat="true" ht="12.75" hidden="false" customHeight="false" outlineLevel="0" collapsed="false">
      <c r="G2085" s="146"/>
      <c r="BJ2085" s="103"/>
      <c r="BL2085" s="103"/>
    </row>
    <row r="2086" s="102" customFormat="true" ht="12.75" hidden="false" customHeight="false" outlineLevel="0" collapsed="false">
      <c r="G2086" s="146"/>
      <c r="BJ2086" s="103"/>
      <c r="BL2086" s="103"/>
    </row>
    <row r="2087" s="102" customFormat="true" ht="12.75" hidden="false" customHeight="false" outlineLevel="0" collapsed="false">
      <c r="G2087" s="146"/>
      <c r="BJ2087" s="103"/>
      <c r="BL2087" s="103"/>
    </row>
    <row r="2088" s="102" customFormat="true" ht="12.75" hidden="false" customHeight="false" outlineLevel="0" collapsed="false">
      <c r="G2088" s="146"/>
      <c r="BJ2088" s="103"/>
      <c r="BL2088" s="103"/>
    </row>
    <row r="2089" s="102" customFormat="true" ht="12.75" hidden="false" customHeight="false" outlineLevel="0" collapsed="false">
      <c r="G2089" s="146"/>
      <c r="BJ2089" s="103"/>
      <c r="BL2089" s="103"/>
    </row>
    <row r="2090" s="102" customFormat="true" ht="12.75" hidden="false" customHeight="false" outlineLevel="0" collapsed="false">
      <c r="G2090" s="146"/>
      <c r="BJ2090" s="103"/>
      <c r="BL2090" s="103"/>
    </row>
    <row r="2091" s="102" customFormat="true" ht="12.75" hidden="false" customHeight="false" outlineLevel="0" collapsed="false">
      <c r="G2091" s="146"/>
      <c r="BJ2091" s="103"/>
      <c r="BL2091" s="103"/>
    </row>
    <row r="2092" s="102" customFormat="true" ht="12.75" hidden="false" customHeight="false" outlineLevel="0" collapsed="false">
      <c r="G2092" s="146"/>
      <c r="BJ2092" s="103"/>
      <c r="BL2092" s="103"/>
    </row>
    <row r="2093" s="102" customFormat="true" ht="12.75" hidden="false" customHeight="false" outlineLevel="0" collapsed="false">
      <c r="G2093" s="146"/>
      <c r="BJ2093" s="103"/>
      <c r="BL2093" s="103"/>
    </row>
    <row r="2094" s="102" customFormat="true" ht="12.75" hidden="false" customHeight="false" outlineLevel="0" collapsed="false">
      <c r="G2094" s="146"/>
      <c r="BJ2094" s="103"/>
      <c r="BL2094" s="103"/>
    </row>
    <row r="2095" s="102" customFormat="true" ht="12.75" hidden="false" customHeight="false" outlineLevel="0" collapsed="false">
      <c r="G2095" s="146"/>
      <c r="BJ2095" s="103"/>
      <c r="BL2095" s="103"/>
    </row>
    <row r="2096" s="102" customFormat="true" ht="12.75" hidden="false" customHeight="false" outlineLevel="0" collapsed="false">
      <c r="G2096" s="146"/>
      <c r="BJ2096" s="103"/>
      <c r="BL2096" s="103"/>
    </row>
    <row r="2097" s="102" customFormat="true" ht="12.75" hidden="false" customHeight="false" outlineLevel="0" collapsed="false">
      <c r="G2097" s="146"/>
      <c r="BJ2097" s="103"/>
      <c r="BL2097" s="103"/>
    </row>
    <row r="2098" s="102" customFormat="true" ht="12.75" hidden="false" customHeight="false" outlineLevel="0" collapsed="false">
      <c r="G2098" s="146"/>
      <c r="BJ2098" s="103"/>
      <c r="BL2098" s="103"/>
    </row>
    <row r="2099" s="102" customFormat="true" ht="12.75" hidden="false" customHeight="false" outlineLevel="0" collapsed="false">
      <c r="G2099" s="146"/>
      <c r="BJ2099" s="103"/>
      <c r="BL2099" s="103"/>
    </row>
    <row r="2100" s="102" customFormat="true" ht="12.75" hidden="false" customHeight="false" outlineLevel="0" collapsed="false">
      <c r="G2100" s="146"/>
      <c r="BJ2100" s="103"/>
      <c r="BL2100" s="103"/>
    </row>
    <row r="2101" s="102" customFormat="true" ht="12.75" hidden="false" customHeight="false" outlineLevel="0" collapsed="false">
      <c r="G2101" s="146"/>
      <c r="BJ2101" s="103"/>
      <c r="BL2101" s="103"/>
    </row>
    <row r="2102" s="102" customFormat="true" ht="12.75" hidden="false" customHeight="false" outlineLevel="0" collapsed="false">
      <c r="G2102" s="146"/>
      <c r="BJ2102" s="103"/>
      <c r="BL2102" s="103"/>
    </row>
    <row r="2103" s="102" customFormat="true" ht="12.75" hidden="false" customHeight="false" outlineLevel="0" collapsed="false">
      <c r="G2103" s="146"/>
      <c r="BJ2103" s="103"/>
      <c r="BL2103" s="103"/>
    </row>
    <row r="2104" s="102" customFormat="true" ht="12.75" hidden="false" customHeight="false" outlineLevel="0" collapsed="false">
      <c r="G2104" s="146"/>
      <c r="BJ2104" s="103"/>
      <c r="BL2104" s="103"/>
    </row>
    <row r="2105" s="102" customFormat="true" ht="12.75" hidden="false" customHeight="false" outlineLevel="0" collapsed="false">
      <c r="G2105" s="146"/>
      <c r="BJ2105" s="103"/>
      <c r="BL2105" s="103"/>
    </row>
    <row r="2106" s="102" customFormat="true" ht="12.75" hidden="false" customHeight="false" outlineLevel="0" collapsed="false">
      <c r="G2106" s="146"/>
      <c r="BJ2106" s="103"/>
      <c r="BL2106" s="103"/>
    </row>
    <row r="2107" s="102" customFormat="true" ht="12.75" hidden="false" customHeight="false" outlineLevel="0" collapsed="false">
      <c r="G2107" s="146"/>
      <c r="BJ2107" s="103"/>
      <c r="BL2107" s="103"/>
    </row>
    <row r="2108" s="102" customFormat="true" ht="12.75" hidden="false" customHeight="false" outlineLevel="0" collapsed="false">
      <c r="G2108" s="146"/>
      <c r="BJ2108" s="103"/>
      <c r="BL2108" s="103"/>
    </row>
    <row r="2109" s="102" customFormat="true" ht="12.75" hidden="false" customHeight="false" outlineLevel="0" collapsed="false">
      <c r="G2109" s="146"/>
      <c r="BJ2109" s="103"/>
      <c r="BL2109" s="103"/>
    </row>
    <row r="2110" s="102" customFormat="true" ht="12.75" hidden="false" customHeight="false" outlineLevel="0" collapsed="false">
      <c r="G2110" s="146"/>
      <c r="BJ2110" s="103"/>
      <c r="BL2110" s="103"/>
    </row>
    <row r="2111" s="102" customFormat="true" ht="12.75" hidden="false" customHeight="false" outlineLevel="0" collapsed="false">
      <c r="G2111" s="146"/>
      <c r="BJ2111" s="103"/>
      <c r="BL2111" s="103"/>
    </row>
    <row r="2112" s="102" customFormat="true" ht="12.75" hidden="false" customHeight="false" outlineLevel="0" collapsed="false">
      <c r="G2112" s="146"/>
      <c r="BJ2112" s="103"/>
      <c r="BL2112" s="103"/>
    </row>
    <row r="2113" s="102" customFormat="true" ht="12.75" hidden="false" customHeight="false" outlineLevel="0" collapsed="false">
      <c r="G2113" s="146"/>
      <c r="BJ2113" s="103"/>
      <c r="BL2113" s="103"/>
    </row>
    <row r="2114" s="102" customFormat="true" ht="12.75" hidden="false" customHeight="false" outlineLevel="0" collapsed="false">
      <c r="G2114" s="146"/>
      <c r="BJ2114" s="103"/>
      <c r="BL2114" s="103"/>
    </row>
    <row r="2115" s="102" customFormat="true" ht="12.75" hidden="false" customHeight="false" outlineLevel="0" collapsed="false">
      <c r="G2115" s="146"/>
      <c r="BJ2115" s="103"/>
      <c r="BL2115" s="103"/>
    </row>
    <row r="2116" s="102" customFormat="true" ht="12.75" hidden="false" customHeight="false" outlineLevel="0" collapsed="false">
      <c r="G2116" s="146"/>
      <c r="BJ2116" s="103"/>
      <c r="BL2116" s="103"/>
    </row>
    <row r="2117" s="102" customFormat="true" ht="12.75" hidden="false" customHeight="false" outlineLevel="0" collapsed="false">
      <c r="G2117" s="146"/>
      <c r="BJ2117" s="103"/>
      <c r="BL2117" s="103"/>
    </row>
    <row r="2118" s="102" customFormat="true" ht="12.75" hidden="false" customHeight="false" outlineLevel="0" collapsed="false">
      <c r="G2118" s="146"/>
      <c r="BJ2118" s="103"/>
      <c r="BL2118" s="103"/>
    </row>
    <row r="2119" s="102" customFormat="true" ht="12.75" hidden="false" customHeight="false" outlineLevel="0" collapsed="false">
      <c r="G2119" s="146"/>
      <c r="BJ2119" s="103"/>
      <c r="BL2119" s="103"/>
    </row>
    <row r="2120" s="102" customFormat="true" ht="12.75" hidden="false" customHeight="false" outlineLevel="0" collapsed="false">
      <c r="G2120" s="146"/>
      <c r="BJ2120" s="103"/>
      <c r="BL2120" s="103"/>
    </row>
    <row r="2121" s="102" customFormat="true" ht="12.75" hidden="false" customHeight="false" outlineLevel="0" collapsed="false">
      <c r="G2121" s="146"/>
      <c r="BJ2121" s="103"/>
      <c r="BL2121" s="103"/>
    </row>
    <row r="2122" s="102" customFormat="true" ht="12.75" hidden="false" customHeight="false" outlineLevel="0" collapsed="false">
      <c r="G2122" s="146"/>
      <c r="BJ2122" s="103"/>
      <c r="BL2122" s="103"/>
    </row>
    <row r="2123" s="102" customFormat="true" ht="12.75" hidden="false" customHeight="false" outlineLevel="0" collapsed="false">
      <c r="G2123" s="146"/>
      <c r="BJ2123" s="103"/>
      <c r="BL2123" s="103"/>
    </row>
    <row r="2124" s="102" customFormat="true" ht="12.75" hidden="false" customHeight="false" outlineLevel="0" collapsed="false">
      <c r="G2124" s="146"/>
      <c r="BJ2124" s="103"/>
      <c r="BL2124" s="103"/>
    </row>
    <row r="2125" s="102" customFormat="true" ht="12.75" hidden="false" customHeight="false" outlineLevel="0" collapsed="false">
      <c r="G2125" s="146"/>
      <c r="BJ2125" s="103"/>
      <c r="BL2125" s="103"/>
    </row>
    <row r="2126" s="102" customFormat="true" ht="12.75" hidden="false" customHeight="false" outlineLevel="0" collapsed="false">
      <c r="G2126" s="146"/>
      <c r="BJ2126" s="103"/>
      <c r="BL2126" s="103"/>
    </row>
    <row r="2127" s="102" customFormat="true" ht="12.75" hidden="false" customHeight="false" outlineLevel="0" collapsed="false">
      <c r="G2127" s="146"/>
      <c r="BJ2127" s="103"/>
      <c r="BL2127" s="103"/>
    </row>
    <row r="2128" s="102" customFormat="true" ht="12.75" hidden="false" customHeight="false" outlineLevel="0" collapsed="false">
      <c r="G2128" s="146"/>
      <c r="BJ2128" s="103"/>
      <c r="BL2128" s="103"/>
    </row>
    <row r="2129" s="102" customFormat="true" ht="12.75" hidden="false" customHeight="false" outlineLevel="0" collapsed="false">
      <c r="G2129" s="146"/>
      <c r="BJ2129" s="103"/>
      <c r="BL2129" s="103"/>
    </row>
    <row r="2130" s="102" customFormat="true" ht="12.75" hidden="false" customHeight="false" outlineLevel="0" collapsed="false">
      <c r="G2130" s="146"/>
      <c r="BJ2130" s="103"/>
      <c r="BL2130" s="103"/>
    </row>
    <row r="2131" s="102" customFormat="true" ht="12.75" hidden="false" customHeight="false" outlineLevel="0" collapsed="false">
      <c r="G2131" s="146"/>
      <c r="BJ2131" s="103"/>
      <c r="BL2131" s="103"/>
    </row>
    <row r="2132" s="102" customFormat="true" ht="12.75" hidden="false" customHeight="false" outlineLevel="0" collapsed="false">
      <c r="G2132" s="146"/>
      <c r="BJ2132" s="103"/>
      <c r="BL2132" s="103"/>
    </row>
    <row r="2133" s="102" customFormat="true" ht="12.75" hidden="false" customHeight="false" outlineLevel="0" collapsed="false">
      <c r="G2133" s="146"/>
      <c r="BJ2133" s="103"/>
      <c r="BL2133" s="103"/>
    </row>
    <row r="2134" s="102" customFormat="true" ht="12.75" hidden="false" customHeight="false" outlineLevel="0" collapsed="false">
      <c r="G2134" s="146"/>
      <c r="BJ2134" s="103"/>
      <c r="BL2134" s="103"/>
    </row>
    <row r="2135" s="102" customFormat="true" ht="12.75" hidden="false" customHeight="false" outlineLevel="0" collapsed="false">
      <c r="G2135" s="146"/>
      <c r="BJ2135" s="103"/>
      <c r="BL2135" s="103"/>
    </row>
    <row r="2136" s="102" customFormat="true" ht="12.75" hidden="false" customHeight="false" outlineLevel="0" collapsed="false">
      <c r="G2136" s="146"/>
      <c r="BJ2136" s="103"/>
      <c r="BL2136" s="103"/>
    </row>
    <row r="2137" s="102" customFormat="true" ht="12.75" hidden="false" customHeight="false" outlineLevel="0" collapsed="false">
      <c r="G2137" s="146"/>
      <c r="BJ2137" s="103"/>
      <c r="BL2137" s="103"/>
    </row>
    <row r="2138" s="102" customFormat="true" ht="12.75" hidden="false" customHeight="false" outlineLevel="0" collapsed="false">
      <c r="G2138" s="146"/>
      <c r="BJ2138" s="103"/>
      <c r="BL2138" s="103"/>
    </row>
    <row r="2139" s="102" customFormat="true" ht="12.75" hidden="false" customHeight="false" outlineLevel="0" collapsed="false">
      <c r="G2139" s="146"/>
      <c r="BJ2139" s="103"/>
      <c r="BL2139" s="103"/>
    </row>
    <row r="2140" s="102" customFormat="true" ht="12.75" hidden="false" customHeight="false" outlineLevel="0" collapsed="false">
      <c r="G2140" s="146"/>
      <c r="BJ2140" s="103"/>
      <c r="BL2140" s="103"/>
    </row>
    <row r="2141" s="102" customFormat="true" ht="12.75" hidden="false" customHeight="false" outlineLevel="0" collapsed="false">
      <c r="G2141" s="146"/>
      <c r="BJ2141" s="103"/>
      <c r="BL2141" s="103"/>
    </row>
    <row r="2142" s="102" customFormat="true" ht="12.75" hidden="false" customHeight="false" outlineLevel="0" collapsed="false">
      <c r="G2142" s="146"/>
      <c r="BJ2142" s="103"/>
      <c r="BL2142" s="103"/>
    </row>
    <row r="2143" s="102" customFormat="true" ht="12.75" hidden="false" customHeight="false" outlineLevel="0" collapsed="false">
      <c r="G2143" s="146"/>
      <c r="BJ2143" s="103"/>
      <c r="BL2143" s="103"/>
    </row>
    <row r="2144" s="102" customFormat="true" ht="12.75" hidden="false" customHeight="false" outlineLevel="0" collapsed="false">
      <c r="G2144" s="146"/>
      <c r="BJ2144" s="103"/>
      <c r="BL2144" s="103"/>
    </row>
    <row r="2145" s="102" customFormat="true" ht="12.75" hidden="false" customHeight="false" outlineLevel="0" collapsed="false">
      <c r="G2145" s="146"/>
      <c r="BJ2145" s="103"/>
      <c r="BL2145" s="103"/>
    </row>
    <row r="2146" s="102" customFormat="true" ht="12.75" hidden="false" customHeight="false" outlineLevel="0" collapsed="false">
      <c r="G2146" s="146"/>
      <c r="BJ2146" s="103"/>
      <c r="BL2146" s="103"/>
    </row>
    <row r="2147" s="102" customFormat="true" ht="12.75" hidden="false" customHeight="false" outlineLevel="0" collapsed="false">
      <c r="G2147" s="146"/>
      <c r="BJ2147" s="103"/>
      <c r="BL2147" s="103"/>
    </row>
    <row r="2148" s="102" customFormat="true" ht="12.75" hidden="false" customHeight="false" outlineLevel="0" collapsed="false">
      <c r="G2148" s="146"/>
      <c r="BJ2148" s="103"/>
      <c r="BL2148" s="103"/>
    </row>
    <row r="2149" s="102" customFormat="true" ht="12.75" hidden="false" customHeight="false" outlineLevel="0" collapsed="false">
      <c r="G2149" s="146"/>
      <c r="BJ2149" s="103"/>
      <c r="BL2149" s="103"/>
    </row>
    <row r="2150" s="102" customFormat="true" ht="12.75" hidden="false" customHeight="false" outlineLevel="0" collapsed="false">
      <c r="G2150" s="146"/>
      <c r="BJ2150" s="103"/>
      <c r="BL2150" s="103"/>
    </row>
    <row r="2151" s="102" customFormat="true" ht="12.75" hidden="false" customHeight="false" outlineLevel="0" collapsed="false">
      <c r="G2151" s="146"/>
      <c r="BJ2151" s="103"/>
      <c r="BL2151" s="103"/>
    </row>
    <row r="2152" s="102" customFormat="true" ht="12.75" hidden="false" customHeight="false" outlineLevel="0" collapsed="false">
      <c r="G2152" s="146"/>
      <c r="BJ2152" s="103"/>
      <c r="BL2152" s="103"/>
    </row>
    <row r="2153" s="102" customFormat="true" ht="12.75" hidden="false" customHeight="false" outlineLevel="0" collapsed="false">
      <c r="G2153" s="146"/>
      <c r="BJ2153" s="103"/>
      <c r="BL2153" s="103"/>
    </row>
    <row r="2154" s="102" customFormat="true" ht="12.75" hidden="false" customHeight="false" outlineLevel="0" collapsed="false">
      <c r="G2154" s="146"/>
      <c r="BJ2154" s="103"/>
      <c r="BL2154" s="103"/>
    </row>
    <row r="2155" s="102" customFormat="true" ht="12.75" hidden="false" customHeight="false" outlineLevel="0" collapsed="false">
      <c r="G2155" s="146"/>
      <c r="BJ2155" s="103"/>
      <c r="BL2155" s="103"/>
    </row>
    <row r="2156" s="102" customFormat="true" ht="12.75" hidden="false" customHeight="false" outlineLevel="0" collapsed="false">
      <c r="G2156" s="146"/>
      <c r="BJ2156" s="103"/>
      <c r="BL2156" s="103"/>
    </row>
    <row r="2157" s="102" customFormat="true" ht="12.75" hidden="false" customHeight="false" outlineLevel="0" collapsed="false">
      <c r="G2157" s="146"/>
      <c r="BJ2157" s="103"/>
      <c r="BL2157" s="103"/>
    </row>
    <row r="2158" s="102" customFormat="true" ht="12.75" hidden="false" customHeight="false" outlineLevel="0" collapsed="false">
      <c r="G2158" s="146"/>
      <c r="BJ2158" s="103"/>
      <c r="BL2158" s="103"/>
    </row>
    <row r="2159" s="102" customFormat="true" ht="12.75" hidden="false" customHeight="false" outlineLevel="0" collapsed="false">
      <c r="G2159" s="146"/>
      <c r="BJ2159" s="103"/>
      <c r="BL2159" s="103"/>
    </row>
    <row r="2160" s="102" customFormat="true" ht="12.75" hidden="false" customHeight="false" outlineLevel="0" collapsed="false">
      <c r="G2160" s="146"/>
      <c r="BJ2160" s="103"/>
      <c r="BL2160" s="103"/>
    </row>
    <row r="2161" s="102" customFormat="true" ht="12.75" hidden="false" customHeight="false" outlineLevel="0" collapsed="false">
      <c r="G2161" s="146"/>
      <c r="BJ2161" s="103"/>
      <c r="BL2161" s="103"/>
    </row>
    <row r="2162" s="102" customFormat="true" ht="12.75" hidden="false" customHeight="false" outlineLevel="0" collapsed="false">
      <c r="G2162" s="146"/>
      <c r="BJ2162" s="103"/>
      <c r="BL2162" s="103"/>
    </row>
    <row r="2163" s="102" customFormat="true" ht="12.75" hidden="false" customHeight="false" outlineLevel="0" collapsed="false">
      <c r="G2163" s="146"/>
      <c r="BJ2163" s="103"/>
      <c r="BL2163" s="103"/>
    </row>
    <row r="2164" s="102" customFormat="true" ht="12.75" hidden="false" customHeight="false" outlineLevel="0" collapsed="false">
      <c r="G2164" s="146"/>
      <c r="BJ2164" s="103"/>
      <c r="BL2164" s="103"/>
    </row>
    <row r="2165" s="102" customFormat="true" ht="12.75" hidden="false" customHeight="false" outlineLevel="0" collapsed="false">
      <c r="G2165" s="146"/>
      <c r="BJ2165" s="103"/>
      <c r="BL2165" s="103"/>
    </row>
    <row r="2166" s="102" customFormat="true" ht="12.75" hidden="false" customHeight="false" outlineLevel="0" collapsed="false">
      <c r="G2166" s="146"/>
      <c r="BJ2166" s="103"/>
      <c r="BL2166" s="103"/>
    </row>
    <row r="2167" s="102" customFormat="true" ht="12.75" hidden="false" customHeight="false" outlineLevel="0" collapsed="false">
      <c r="G2167" s="146"/>
      <c r="BJ2167" s="103"/>
      <c r="BL2167" s="103"/>
    </row>
    <row r="2168" s="102" customFormat="true" ht="12.75" hidden="false" customHeight="false" outlineLevel="0" collapsed="false">
      <c r="G2168" s="146"/>
      <c r="BJ2168" s="103"/>
      <c r="BL2168" s="103"/>
    </row>
    <row r="2169" s="102" customFormat="true" ht="12.75" hidden="false" customHeight="false" outlineLevel="0" collapsed="false">
      <c r="G2169" s="146"/>
      <c r="BJ2169" s="103"/>
      <c r="BL2169" s="103"/>
    </row>
    <row r="2170" s="102" customFormat="true" ht="12.75" hidden="false" customHeight="false" outlineLevel="0" collapsed="false">
      <c r="G2170" s="146"/>
      <c r="BJ2170" s="103"/>
      <c r="BL2170" s="103"/>
    </row>
    <row r="2171" s="102" customFormat="true" ht="12.75" hidden="false" customHeight="false" outlineLevel="0" collapsed="false">
      <c r="G2171" s="146"/>
      <c r="BJ2171" s="103"/>
      <c r="BL2171" s="103"/>
    </row>
    <row r="2172" s="102" customFormat="true" ht="12.75" hidden="false" customHeight="false" outlineLevel="0" collapsed="false">
      <c r="G2172" s="146"/>
      <c r="BJ2172" s="103"/>
      <c r="BL2172" s="103"/>
    </row>
    <row r="2173" s="102" customFormat="true" ht="12.75" hidden="false" customHeight="false" outlineLevel="0" collapsed="false">
      <c r="G2173" s="146"/>
      <c r="BJ2173" s="103"/>
      <c r="BL2173" s="103"/>
    </row>
    <row r="2174" s="102" customFormat="true" ht="12.75" hidden="false" customHeight="false" outlineLevel="0" collapsed="false">
      <c r="G2174" s="146"/>
      <c r="BJ2174" s="103"/>
      <c r="BL2174" s="103"/>
    </row>
    <row r="2175" s="102" customFormat="true" ht="12.75" hidden="false" customHeight="false" outlineLevel="0" collapsed="false">
      <c r="G2175" s="146"/>
      <c r="BJ2175" s="103"/>
      <c r="BL2175" s="103"/>
    </row>
    <row r="2176" s="102" customFormat="true" ht="12.75" hidden="false" customHeight="false" outlineLevel="0" collapsed="false">
      <c r="G2176" s="146"/>
      <c r="BJ2176" s="103"/>
      <c r="BL2176" s="103"/>
    </row>
    <row r="2177" s="102" customFormat="true" ht="12.75" hidden="false" customHeight="false" outlineLevel="0" collapsed="false">
      <c r="G2177" s="146"/>
      <c r="BJ2177" s="103"/>
      <c r="BL2177" s="103"/>
    </row>
    <row r="2178" s="102" customFormat="true" ht="12.75" hidden="false" customHeight="false" outlineLevel="0" collapsed="false">
      <c r="G2178" s="146"/>
      <c r="BJ2178" s="103"/>
      <c r="BL2178" s="103"/>
    </row>
    <row r="2179" s="102" customFormat="true" ht="12.75" hidden="false" customHeight="false" outlineLevel="0" collapsed="false">
      <c r="G2179" s="146"/>
      <c r="BJ2179" s="103"/>
      <c r="BL2179" s="103"/>
    </row>
    <row r="2180" s="102" customFormat="true" ht="12.75" hidden="false" customHeight="false" outlineLevel="0" collapsed="false">
      <c r="G2180" s="146"/>
      <c r="BJ2180" s="103"/>
      <c r="BL2180" s="103"/>
    </row>
    <row r="2181" s="102" customFormat="true" ht="12.75" hidden="false" customHeight="false" outlineLevel="0" collapsed="false">
      <c r="G2181" s="146"/>
      <c r="BJ2181" s="103"/>
      <c r="BL2181" s="103"/>
    </row>
    <row r="2182" s="102" customFormat="true" ht="12.75" hidden="false" customHeight="false" outlineLevel="0" collapsed="false">
      <c r="G2182" s="146"/>
      <c r="BJ2182" s="103"/>
      <c r="BL2182" s="103"/>
    </row>
    <row r="2183" s="102" customFormat="true" ht="12.75" hidden="false" customHeight="false" outlineLevel="0" collapsed="false">
      <c r="G2183" s="146"/>
      <c r="BJ2183" s="103"/>
      <c r="BL2183" s="103"/>
    </row>
    <row r="2184" s="102" customFormat="true" ht="12.75" hidden="false" customHeight="false" outlineLevel="0" collapsed="false">
      <c r="G2184" s="146"/>
      <c r="BJ2184" s="103"/>
      <c r="BL2184" s="103"/>
    </row>
    <row r="2185" s="102" customFormat="true" ht="12.75" hidden="false" customHeight="false" outlineLevel="0" collapsed="false">
      <c r="G2185" s="146"/>
      <c r="BJ2185" s="103"/>
      <c r="BL2185" s="103"/>
    </row>
    <row r="2186" s="102" customFormat="true" ht="12.75" hidden="false" customHeight="false" outlineLevel="0" collapsed="false">
      <c r="G2186" s="146"/>
      <c r="BJ2186" s="103"/>
      <c r="BL2186" s="103"/>
    </row>
    <row r="2187" s="102" customFormat="true" ht="12.75" hidden="false" customHeight="false" outlineLevel="0" collapsed="false">
      <c r="G2187" s="146"/>
      <c r="BJ2187" s="103"/>
      <c r="BL2187" s="103"/>
    </row>
    <row r="2188" s="102" customFormat="true" ht="12.75" hidden="false" customHeight="false" outlineLevel="0" collapsed="false">
      <c r="G2188" s="146"/>
      <c r="BJ2188" s="103"/>
      <c r="BL2188" s="103"/>
    </row>
    <row r="2189" s="102" customFormat="true" ht="12.75" hidden="false" customHeight="false" outlineLevel="0" collapsed="false">
      <c r="G2189" s="146"/>
      <c r="BJ2189" s="103"/>
      <c r="BL2189" s="103"/>
    </row>
    <row r="2190" s="102" customFormat="true" ht="12.75" hidden="false" customHeight="false" outlineLevel="0" collapsed="false">
      <c r="G2190" s="146"/>
      <c r="BJ2190" s="103"/>
      <c r="BL2190" s="103"/>
    </row>
    <row r="2191" s="102" customFormat="true" ht="12.75" hidden="false" customHeight="false" outlineLevel="0" collapsed="false">
      <c r="G2191" s="146"/>
      <c r="BJ2191" s="103"/>
      <c r="BL2191" s="103"/>
    </row>
    <row r="2192" s="102" customFormat="true" ht="12.75" hidden="false" customHeight="false" outlineLevel="0" collapsed="false">
      <c r="G2192" s="146"/>
      <c r="BJ2192" s="103"/>
      <c r="BL2192" s="103"/>
    </row>
    <row r="2193" s="102" customFormat="true" ht="12.75" hidden="false" customHeight="false" outlineLevel="0" collapsed="false">
      <c r="G2193" s="146"/>
      <c r="BJ2193" s="103"/>
      <c r="BL2193" s="103"/>
    </row>
    <row r="2194" s="102" customFormat="true" ht="12.75" hidden="false" customHeight="false" outlineLevel="0" collapsed="false">
      <c r="G2194" s="146"/>
      <c r="BJ2194" s="103"/>
      <c r="BL2194" s="103"/>
    </row>
    <row r="2195" s="102" customFormat="true" ht="12.75" hidden="false" customHeight="false" outlineLevel="0" collapsed="false">
      <c r="G2195" s="146"/>
      <c r="BJ2195" s="103"/>
      <c r="BL2195" s="103"/>
    </row>
    <row r="2196" s="102" customFormat="true" ht="12.75" hidden="false" customHeight="false" outlineLevel="0" collapsed="false">
      <c r="G2196" s="146"/>
      <c r="BJ2196" s="103"/>
      <c r="BL2196" s="103"/>
    </row>
    <row r="2197" s="102" customFormat="true" ht="12.75" hidden="false" customHeight="false" outlineLevel="0" collapsed="false">
      <c r="G2197" s="146"/>
      <c r="BJ2197" s="103"/>
      <c r="BL2197" s="103"/>
    </row>
    <row r="2198" s="102" customFormat="true" ht="12.75" hidden="false" customHeight="false" outlineLevel="0" collapsed="false">
      <c r="G2198" s="146"/>
      <c r="BJ2198" s="103"/>
      <c r="BL2198" s="103"/>
    </row>
    <row r="2199" s="102" customFormat="true" ht="12.75" hidden="false" customHeight="false" outlineLevel="0" collapsed="false">
      <c r="G2199" s="146"/>
      <c r="BJ2199" s="103"/>
      <c r="BL2199" s="103"/>
    </row>
    <row r="2200" s="102" customFormat="true" ht="12.75" hidden="false" customHeight="false" outlineLevel="0" collapsed="false">
      <c r="G2200" s="146"/>
      <c r="BJ2200" s="103"/>
      <c r="BL2200" s="103"/>
    </row>
    <row r="2201" s="102" customFormat="true" ht="12.75" hidden="false" customHeight="false" outlineLevel="0" collapsed="false">
      <c r="G2201" s="146"/>
      <c r="BJ2201" s="103"/>
      <c r="BL2201" s="103"/>
    </row>
    <row r="2202" s="102" customFormat="true" ht="12.75" hidden="false" customHeight="false" outlineLevel="0" collapsed="false">
      <c r="G2202" s="146"/>
      <c r="BJ2202" s="103"/>
      <c r="BL2202" s="103"/>
    </row>
    <row r="2203" s="102" customFormat="true" ht="12.75" hidden="false" customHeight="false" outlineLevel="0" collapsed="false">
      <c r="G2203" s="146"/>
      <c r="BJ2203" s="103"/>
      <c r="BL2203" s="103"/>
    </row>
    <row r="2204" s="102" customFormat="true" ht="12.75" hidden="false" customHeight="false" outlineLevel="0" collapsed="false">
      <c r="G2204" s="146"/>
      <c r="BJ2204" s="103"/>
      <c r="BL2204" s="103"/>
    </row>
    <row r="2205" s="102" customFormat="true" ht="12.75" hidden="false" customHeight="false" outlineLevel="0" collapsed="false">
      <c r="G2205" s="146"/>
      <c r="BJ2205" s="103"/>
      <c r="BL2205" s="103"/>
    </row>
    <row r="2206" s="102" customFormat="true" ht="12.75" hidden="false" customHeight="false" outlineLevel="0" collapsed="false">
      <c r="G2206" s="146"/>
      <c r="BJ2206" s="103"/>
      <c r="BL2206" s="103"/>
    </row>
    <row r="2207" s="102" customFormat="true" ht="12.75" hidden="false" customHeight="false" outlineLevel="0" collapsed="false">
      <c r="G2207" s="146"/>
      <c r="BJ2207" s="103"/>
      <c r="BL2207" s="103"/>
    </row>
    <row r="2208" s="102" customFormat="true" ht="12.75" hidden="false" customHeight="false" outlineLevel="0" collapsed="false">
      <c r="G2208" s="146"/>
      <c r="BJ2208" s="103"/>
      <c r="BL2208" s="103"/>
    </row>
    <row r="2209" s="102" customFormat="true" ht="12.75" hidden="false" customHeight="false" outlineLevel="0" collapsed="false">
      <c r="G2209" s="146"/>
      <c r="BJ2209" s="103"/>
      <c r="BL2209" s="103"/>
    </row>
    <row r="2210" s="102" customFormat="true" ht="12.75" hidden="false" customHeight="false" outlineLevel="0" collapsed="false">
      <c r="G2210" s="146"/>
      <c r="BJ2210" s="103"/>
      <c r="BL2210" s="103"/>
    </row>
    <row r="2211" s="102" customFormat="true" ht="12.75" hidden="false" customHeight="false" outlineLevel="0" collapsed="false">
      <c r="G2211" s="146"/>
      <c r="BJ2211" s="103"/>
      <c r="BL2211" s="103"/>
    </row>
    <row r="2212" s="102" customFormat="true" ht="12.75" hidden="false" customHeight="false" outlineLevel="0" collapsed="false">
      <c r="G2212" s="146"/>
      <c r="BJ2212" s="103"/>
      <c r="BL2212" s="103"/>
    </row>
    <row r="2213" s="102" customFormat="true" ht="12.75" hidden="false" customHeight="false" outlineLevel="0" collapsed="false">
      <c r="G2213" s="146"/>
      <c r="BJ2213" s="103"/>
      <c r="BL2213" s="103"/>
    </row>
    <row r="2214" s="102" customFormat="true" ht="12.75" hidden="false" customHeight="false" outlineLevel="0" collapsed="false">
      <c r="G2214" s="146"/>
      <c r="BJ2214" s="103"/>
      <c r="BL2214" s="103"/>
    </row>
    <row r="2215" s="102" customFormat="true" ht="12.75" hidden="false" customHeight="false" outlineLevel="0" collapsed="false">
      <c r="G2215" s="146"/>
      <c r="BJ2215" s="103"/>
      <c r="BL2215" s="103"/>
    </row>
    <row r="2216" s="102" customFormat="true" ht="12.75" hidden="false" customHeight="false" outlineLevel="0" collapsed="false">
      <c r="G2216" s="146"/>
      <c r="BJ2216" s="103"/>
      <c r="BL2216" s="103"/>
    </row>
    <row r="2217" s="102" customFormat="true" ht="12.75" hidden="false" customHeight="false" outlineLevel="0" collapsed="false">
      <c r="G2217" s="146"/>
      <c r="BJ2217" s="103"/>
      <c r="BL2217" s="103"/>
    </row>
    <row r="2218" s="102" customFormat="true" ht="12.75" hidden="false" customHeight="false" outlineLevel="0" collapsed="false">
      <c r="G2218" s="146"/>
      <c r="BJ2218" s="103"/>
      <c r="BL2218" s="103"/>
    </row>
    <row r="2219" s="102" customFormat="true" ht="12.75" hidden="false" customHeight="false" outlineLevel="0" collapsed="false">
      <c r="G2219" s="146"/>
      <c r="BJ2219" s="103"/>
      <c r="BL2219" s="103"/>
    </row>
    <row r="2220" s="102" customFormat="true" ht="12.75" hidden="false" customHeight="false" outlineLevel="0" collapsed="false">
      <c r="G2220" s="146"/>
      <c r="BJ2220" s="103"/>
      <c r="BL2220" s="103"/>
    </row>
    <row r="2221" s="102" customFormat="true" ht="12.75" hidden="false" customHeight="false" outlineLevel="0" collapsed="false">
      <c r="G2221" s="146"/>
      <c r="BJ2221" s="103"/>
      <c r="BL2221" s="103"/>
    </row>
    <row r="2222" s="102" customFormat="true" ht="12.75" hidden="false" customHeight="false" outlineLevel="0" collapsed="false">
      <c r="G2222" s="146"/>
      <c r="BJ2222" s="103"/>
      <c r="BL2222" s="103"/>
    </row>
    <row r="2223" s="102" customFormat="true" ht="12.75" hidden="false" customHeight="false" outlineLevel="0" collapsed="false">
      <c r="G2223" s="146"/>
      <c r="BJ2223" s="103"/>
      <c r="BL2223" s="103"/>
    </row>
    <row r="2224" s="102" customFormat="true" ht="12.75" hidden="false" customHeight="false" outlineLevel="0" collapsed="false">
      <c r="G2224" s="146"/>
      <c r="BJ2224" s="103"/>
      <c r="BL2224" s="103"/>
    </row>
    <row r="2225" s="102" customFormat="true" ht="12.75" hidden="false" customHeight="false" outlineLevel="0" collapsed="false">
      <c r="G2225" s="146"/>
      <c r="BJ2225" s="103"/>
      <c r="BL2225" s="103"/>
    </row>
    <row r="2226" s="102" customFormat="true" ht="12.75" hidden="false" customHeight="false" outlineLevel="0" collapsed="false">
      <c r="G2226" s="146"/>
      <c r="BJ2226" s="103"/>
      <c r="BL2226" s="103"/>
    </row>
    <row r="2227" s="102" customFormat="true" ht="12.75" hidden="false" customHeight="false" outlineLevel="0" collapsed="false">
      <c r="G2227" s="146"/>
      <c r="BJ2227" s="103"/>
      <c r="BL2227" s="103"/>
    </row>
    <row r="2228" s="102" customFormat="true" ht="12.75" hidden="false" customHeight="false" outlineLevel="0" collapsed="false">
      <c r="G2228" s="146"/>
      <c r="BJ2228" s="103"/>
      <c r="BL2228" s="103"/>
    </row>
    <row r="2229" s="102" customFormat="true" ht="12.75" hidden="false" customHeight="false" outlineLevel="0" collapsed="false">
      <c r="G2229" s="146"/>
      <c r="BJ2229" s="103"/>
      <c r="BL2229" s="103"/>
    </row>
    <row r="2230" s="102" customFormat="true" ht="12.75" hidden="false" customHeight="false" outlineLevel="0" collapsed="false">
      <c r="G2230" s="146"/>
      <c r="BJ2230" s="103"/>
      <c r="BL2230" s="103"/>
    </row>
    <row r="2231" s="102" customFormat="true" ht="12.75" hidden="false" customHeight="false" outlineLevel="0" collapsed="false">
      <c r="G2231" s="146"/>
      <c r="BJ2231" s="103"/>
      <c r="BL2231" s="103"/>
    </row>
    <row r="2232" s="102" customFormat="true" ht="12.75" hidden="false" customHeight="false" outlineLevel="0" collapsed="false">
      <c r="G2232" s="146"/>
      <c r="BJ2232" s="103"/>
      <c r="BL2232" s="103"/>
    </row>
    <row r="2233" s="102" customFormat="true" ht="12.75" hidden="false" customHeight="false" outlineLevel="0" collapsed="false">
      <c r="G2233" s="146"/>
      <c r="BJ2233" s="103"/>
      <c r="BL2233" s="103"/>
    </row>
    <row r="2234" s="102" customFormat="true" ht="12.75" hidden="false" customHeight="false" outlineLevel="0" collapsed="false">
      <c r="G2234" s="146"/>
      <c r="BJ2234" s="103"/>
      <c r="BL2234" s="103"/>
    </row>
    <row r="2235" s="102" customFormat="true" ht="12.75" hidden="false" customHeight="false" outlineLevel="0" collapsed="false">
      <c r="G2235" s="146"/>
      <c r="BJ2235" s="103"/>
      <c r="BL2235" s="103"/>
    </row>
    <row r="2236" s="102" customFormat="true" ht="12.75" hidden="false" customHeight="false" outlineLevel="0" collapsed="false">
      <c r="G2236" s="146"/>
      <c r="BJ2236" s="103"/>
      <c r="BL2236" s="103"/>
    </row>
    <row r="2237" s="102" customFormat="true" ht="12.75" hidden="false" customHeight="false" outlineLevel="0" collapsed="false">
      <c r="G2237" s="146"/>
      <c r="BJ2237" s="103"/>
      <c r="BL2237" s="103"/>
    </row>
    <row r="2238" s="102" customFormat="true" ht="12.75" hidden="false" customHeight="false" outlineLevel="0" collapsed="false">
      <c r="G2238" s="146"/>
      <c r="BJ2238" s="103"/>
      <c r="BL2238" s="103"/>
    </row>
    <row r="2239" s="102" customFormat="true" ht="12.75" hidden="false" customHeight="false" outlineLevel="0" collapsed="false">
      <c r="G2239" s="146"/>
      <c r="BJ2239" s="103"/>
      <c r="BL2239" s="103"/>
    </row>
    <row r="2240" s="102" customFormat="true" ht="12.75" hidden="false" customHeight="false" outlineLevel="0" collapsed="false">
      <c r="G2240" s="146"/>
      <c r="BJ2240" s="103"/>
      <c r="BL2240" s="103"/>
    </row>
  </sheetData>
  <mergeCells count="20">
    <mergeCell ref="A1:S1"/>
    <mergeCell ref="A2:S2"/>
    <mergeCell ref="BG3:BK3"/>
    <mergeCell ref="BN3:BR3"/>
    <mergeCell ref="A6:B8"/>
    <mergeCell ref="C6:J6"/>
    <mergeCell ref="K6:T6"/>
    <mergeCell ref="C7:F7"/>
    <mergeCell ref="G7:J7"/>
    <mergeCell ref="K7:O7"/>
    <mergeCell ref="P7:T7"/>
    <mergeCell ref="C48:F48"/>
    <mergeCell ref="G48:J48"/>
    <mergeCell ref="K48:N48"/>
    <mergeCell ref="P48:T48"/>
    <mergeCell ref="C60:F60"/>
    <mergeCell ref="G60:J60"/>
    <mergeCell ref="P60:S60"/>
    <mergeCell ref="BA144:BA145"/>
    <mergeCell ref="BA146:BA147"/>
  </mergeCells>
  <printOptions headings="false" gridLines="tru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" width="14.14"/>
    <col collapsed="false" customWidth="true" hidden="false" outlineLevel="0" max="3" min="3" style="1" width="11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4.14"/>
  </cols>
  <sheetData>
    <row r="1" customFormat="false" ht="12.75" hidden="false" customHeight="false" outlineLevel="0" collapsed="false">
      <c r="A1" s="168" t="s">
        <v>3</v>
      </c>
    </row>
    <row r="2" customFormat="false" ht="12.75" hidden="false" customHeight="false" outlineLevel="0" collapsed="false">
      <c r="A2" s="168" t="s">
        <v>3621</v>
      </c>
    </row>
    <row r="3" customFormat="false" ht="12.75" hidden="false" customHeight="false" outlineLevel="0" collapsed="false">
      <c r="A3" s="169" t="n">
        <v>40909</v>
      </c>
    </row>
    <row r="7" customFormat="false" ht="12.75" hidden="false" customHeight="false" outlineLevel="0" collapsed="false">
      <c r="B7" s="170" t="s">
        <v>3622</v>
      </c>
      <c r="C7" s="170"/>
      <c r="D7" s="170" t="s">
        <v>3623</v>
      </c>
    </row>
    <row r="8" customFormat="false" ht="12.75" hidden="false" customHeight="false" outlineLevel="0" collapsed="false">
      <c r="A8" s="56" t="s">
        <v>3624</v>
      </c>
      <c r="B8" s="6"/>
      <c r="D8" s="6"/>
    </row>
    <row r="9" customFormat="false" ht="12.75" hidden="false" customHeight="false" outlineLevel="0" collapsed="false">
      <c r="A9" s="0" t="s">
        <v>22</v>
      </c>
      <c r="B9" s="171" t="n">
        <v>21342672.25</v>
      </c>
      <c r="C9" s="1" t="n">
        <v>82.55</v>
      </c>
      <c r="D9" s="6" t="n">
        <v>21342672.25</v>
      </c>
      <c r="E9" s="1" t="n">
        <v>82.55</v>
      </c>
      <c r="G9" s="141" t="n">
        <f aca="false">+Ene!D40</f>
        <v>21342672.25</v>
      </c>
    </row>
    <row r="10" customFormat="false" ht="12.75" hidden="false" customHeight="false" outlineLevel="0" collapsed="false">
      <c r="A10" s="0" t="s">
        <v>86</v>
      </c>
      <c r="B10" s="171" t="n">
        <v>1045038.89</v>
      </c>
      <c r="C10" s="1" t="n">
        <v>4.04</v>
      </c>
      <c r="D10" s="6" t="n">
        <v>1045038.89</v>
      </c>
      <c r="E10" s="1" t="n">
        <v>4.04</v>
      </c>
      <c r="G10" s="141" t="n">
        <f aca="false">+Ene!H40</f>
        <v>1045038.89</v>
      </c>
    </row>
    <row r="11" customFormat="false" ht="12.75" hidden="false" customHeight="false" outlineLevel="0" collapsed="false">
      <c r="A11" s="0" t="s">
        <v>3625</v>
      </c>
      <c r="B11" s="6" t="n">
        <v>-545871.47</v>
      </c>
      <c r="C11" s="1" t="n">
        <v>-2.11</v>
      </c>
      <c r="D11" s="6" t="n">
        <v>-545871.47</v>
      </c>
      <c r="E11" s="1" t="n">
        <v>-2.11</v>
      </c>
    </row>
    <row r="12" customFormat="false" ht="12.75" hidden="false" customHeight="false" outlineLevel="0" collapsed="false">
      <c r="A12" s="0" t="s">
        <v>3626</v>
      </c>
      <c r="B12" s="6" t="n">
        <v>123255.61</v>
      </c>
      <c r="C12" s="1" t="n">
        <v>0.48</v>
      </c>
      <c r="D12" s="6" t="n">
        <v>123255.61</v>
      </c>
      <c r="E12" s="1" t="n">
        <v>0.48</v>
      </c>
    </row>
    <row r="13" customFormat="false" ht="12.75" hidden="false" customHeight="false" outlineLevel="0" collapsed="false">
      <c r="A13" s="0" t="s">
        <v>3627</v>
      </c>
      <c r="B13" s="6" t="n">
        <v>0</v>
      </c>
      <c r="C13" s="1" t="n">
        <v>0</v>
      </c>
      <c r="D13" s="6" t="n">
        <v>0</v>
      </c>
      <c r="E13" s="1" t="n">
        <v>0</v>
      </c>
    </row>
    <row r="14" customFormat="false" ht="12.75" hidden="false" customHeight="false" outlineLevel="0" collapsed="false">
      <c r="A14" s="0" t="s">
        <v>104</v>
      </c>
      <c r="B14" s="171" t="n">
        <v>1547689.64</v>
      </c>
      <c r="C14" s="1" t="n">
        <v>5.99</v>
      </c>
      <c r="D14" s="6" t="n">
        <v>1547689.64</v>
      </c>
      <c r="E14" s="1" t="n">
        <v>5.99</v>
      </c>
      <c r="G14" s="141" t="n">
        <f aca="false">+Ene!D50</f>
        <v>1547689.64</v>
      </c>
    </row>
    <row r="15" customFormat="false" ht="12.75" hidden="false" customHeight="false" outlineLevel="0" collapsed="false">
      <c r="A15" s="0" t="s">
        <v>3628</v>
      </c>
      <c r="B15" s="6" t="n">
        <v>0</v>
      </c>
      <c r="C15" s="1" t="n">
        <v>0</v>
      </c>
      <c r="D15" s="6" t="n">
        <v>0</v>
      </c>
      <c r="E15" s="1" t="n">
        <v>0</v>
      </c>
    </row>
    <row r="16" customFormat="false" ht="12.75" hidden="false" customHeight="false" outlineLevel="0" collapsed="false">
      <c r="A16" s="0" t="s">
        <v>3629</v>
      </c>
      <c r="B16" s="6" t="n">
        <v>0</v>
      </c>
      <c r="C16" s="1" t="n">
        <v>0</v>
      </c>
      <c r="D16" s="6" t="n">
        <v>0</v>
      </c>
      <c r="E16" s="1" t="n">
        <v>0</v>
      </c>
    </row>
    <row r="17" customFormat="false" ht="12.75" hidden="false" customHeight="false" outlineLevel="0" collapsed="false">
      <c r="A17" s="0" t="s">
        <v>3630</v>
      </c>
      <c r="B17" s="6" t="n">
        <v>0</v>
      </c>
      <c r="C17" s="1" t="n">
        <v>0</v>
      </c>
      <c r="D17" s="6" t="n">
        <v>0</v>
      </c>
      <c r="E17" s="1" t="n">
        <v>0</v>
      </c>
    </row>
    <row r="18" customFormat="false" ht="12.75" hidden="false" customHeight="false" outlineLevel="0" collapsed="false">
      <c r="A18" s="0" t="s">
        <v>3631</v>
      </c>
      <c r="B18" s="29" t="n">
        <v>384784.59</v>
      </c>
      <c r="C18" s="1" t="n">
        <v>1.49</v>
      </c>
      <c r="D18" s="6" t="n">
        <v>384784.59</v>
      </c>
      <c r="E18" s="1" t="n">
        <v>1.49</v>
      </c>
    </row>
    <row r="19" customFormat="false" ht="12.75" hidden="false" customHeight="false" outlineLevel="0" collapsed="false">
      <c r="A19" s="0" t="s">
        <v>3632</v>
      </c>
      <c r="B19" s="6" t="n">
        <v>-5789.76</v>
      </c>
      <c r="C19" s="1" t="n">
        <v>-0.02</v>
      </c>
      <c r="D19" s="6" t="n">
        <v>-5789.76</v>
      </c>
      <c r="E19" s="1" t="n">
        <v>-0.02</v>
      </c>
    </row>
    <row r="20" customFormat="false" ht="12.75" hidden="false" customHeight="false" outlineLevel="0" collapsed="false">
      <c r="A20" s="0" t="s">
        <v>3633</v>
      </c>
      <c r="B20" s="29" t="n">
        <v>2015354.94</v>
      </c>
      <c r="C20" s="1" t="n">
        <v>7.8</v>
      </c>
      <c r="D20" s="6" t="n">
        <v>2015354.94</v>
      </c>
      <c r="E20" s="1" t="n">
        <v>7.8</v>
      </c>
    </row>
    <row r="21" customFormat="false" ht="12.75" hidden="false" customHeight="false" outlineLevel="0" collapsed="false">
      <c r="A21" s="0" t="s">
        <v>3634</v>
      </c>
      <c r="B21" s="6" t="n">
        <v>-54213.91</v>
      </c>
      <c r="C21" s="1" t="n">
        <v>-0.21</v>
      </c>
      <c r="D21" s="6" t="n">
        <v>-54213.91</v>
      </c>
      <c r="E21" s="1" t="n">
        <v>-0.21</v>
      </c>
    </row>
    <row r="22" customFormat="false" ht="12.75" hidden="false" customHeight="false" outlineLevel="0" collapsed="false">
      <c r="A22" s="0" t="s">
        <v>3635</v>
      </c>
      <c r="B22" s="6" t="n">
        <v>25852920.78</v>
      </c>
      <c r="C22" s="1" t="n">
        <v>100</v>
      </c>
      <c r="D22" s="6" t="n">
        <v>25852920.78</v>
      </c>
      <c r="E22" s="1" t="n">
        <v>100</v>
      </c>
    </row>
    <row r="23" customFormat="false" ht="12.75" hidden="false" customHeight="false" outlineLevel="0" collapsed="false">
      <c r="B23" s="6"/>
      <c r="D23" s="6"/>
    </row>
    <row r="24" customFormat="false" ht="12.75" hidden="false" customHeight="false" outlineLevel="0" collapsed="false">
      <c r="A24" s="56" t="s">
        <v>3636</v>
      </c>
      <c r="B24" s="6"/>
      <c r="D24" s="6"/>
    </row>
    <row r="25" customFormat="false" ht="12.75" hidden="false" customHeight="false" outlineLevel="0" collapsed="false">
      <c r="A25" s="0" t="s">
        <v>23</v>
      </c>
      <c r="B25" s="171" t="n">
        <v>19303125.76</v>
      </c>
      <c r="C25" s="1" t="n">
        <v>74.67</v>
      </c>
      <c r="D25" s="6" t="n">
        <v>19303125.76</v>
      </c>
      <c r="E25" s="1" t="n">
        <v>74.67</v>
      </c>
      <c r="G25" s="141" t="n">
        <f aca="false">+Ene!E40</f>
        <v>19301143</v>
      </c>
    </row>
    <row r="26" customFormat="false" ht="12.75" hidden="false" customHeight="false" outlineLevel="0" collapsed="false">
      <c r="A26" s="0" t="s">
        <v>87</v>
      </c>
      <c r="B26" s="171" t="n">
        <v>1030810.65</v>
      </c>
      <c r="C26" s="1" t="n">
        <v>3.99</v>
      </c>
      <c r="D26" s="6" t="n">
        <v>1030810.65</v>
      </c>
      <c r="E26" s="1" t="n">
        <v>3.99</v>
      </c>
      <c r="G26" s="141" t="n">
        <f aca="false">+Ene!I40</f>
        <v>1030810.65</v>
      </c>
    </row>
    <row r="27" customFormat="false" ht="12.75" hidden="false" customHeight="false" outlineLevel="0" collapsed="false">
      <c r="A27" s="0" t="s">
        <v>3637</v>
      </c>
      <c r="B27" s="6" t="n">
        <v>0</v>
      </c>
      <c r="C27" s="1" t="n">
        <v>0</v>
      </c>
      <c r="D27" s="6" t="n">
        <v>0</v>
      </c>
      <c r="E27" s="1" t="n">
        <v>0</v>
      </c>
    </row>
    <row r="28" customFormat="false" ht="12.75" hidden="false" customHeight="false" outlineLevel="0" collapsed="false">
      <c r="A28" s="0" t="s">
        <v>3638</v>
      </c>
      <c r="B28" s="6" t="n">
        <v>80452.87</v>
      </c>
      <c r="C28" s="1" t="n">
        <v>0.31</v>
      </c>
      <c r="D28" s="6" t="n">
        <v>80452.87</v>
      </c>
      <c r="E28" s="1" t="n">
        <v>0.31</v>
      </c>
    </row>
    <row r="29" customFormat="false" ht="12.75" hidden="false" customHeight="false" outlineLevel="0" collapsed="false">
      <c r="A29" s="0" t="s">
        <v>105</v>
      </c>
      <c r="B29" s="171" t="n">
        <v>1434317.27</v>
      </c>
      <c r="C29" s="1" t="n">
        <v>5.55</v>
      </c>
      <c r="D29" s="6" t="n">
        <v>1434317.27</v>
      </c>
      <c r="E29" s="1" t="n">
        <v>5.55</v>
      </c>
      <c r="G29" s="141" t="n">
        <f aca="false">+Ene!E50</f>
        <v>1434317.27</v>
      </c>
    </row>
    <row r="30" customFormat="false" ht="12.75" hidden="false" customHeight="false" outlineLevel="0" collapsed="false">
      <c r="A30" s="0" t="s">
        <v>3639</v>
      </c>
      <c r="B30" s="6" t="n">
        <v>0</v>
      </c>
      <c r="C30" s="1" t="n">
        <v>0</v>
      </c>
      <c r="D30" s="6" t="n">
        <v>0</v>
      </c>
      <c r="E30" s="1" t="n">
        <v>0</v>
      </c>
    </row>
    <row r="31" customFormat="false" ht="12.75" hidden="false" customHeight="false" outlineLevel="0" collapsed="false">
      <c r="A31" s="0" t="s">
        <v>3640</v>
      </c>
      <c r="B31" s="6" t="n">
        <v>0</v>
      </c>
      <c r="C31" s="1" t="n">
        <v>0</v>
      </c>
      <c r="D31" s="6" t="n">
        <v>0</v>
      </c>
      <c r="E31" s="1" t="n">
        <v>0</v>
      </c>
    </row>
    <row r="32" customFormat="false" ht="12.75" hidden="false" customHeight="false" outlineLevel="0" collapsed="false">
      <c r="A32" s="0" t="s">
        <v>3641</v>
      </c>
      <c r="B32" s="6" t="n">
        <v>0</v>
      </c>
      <c r="C32" s="1" t="n">
        <v>0</v>
      </c>
      <c r="D32" s="6" t="n">
        <v>0</v>
      </c>
      <c r="E32" s="1" t="n">
        <v>0</v>
      </c>
    </row>
    <row r="33" customFormat="false" ht="12.75" hidden="false" customHeight="false" outlineLevel="0" collapsed="false">
      <c r="A33" s="0" t="s">
        <v>3642</v>
      </c>
      <c r="B33" s="6" t="n">
        <v>0</v>
      </c>
      <c r="C33" s="1" t="n">
        <v>0</v>
      </c>
      <c r="D33" s="6" t="n">
        <v>0</v>
      </c>
      <c r="E33" s="1" t="n">
        <v>0</v>
      </c>
    </row>
    <row r="34" customFormat="false" ht="12.75" hidden="false" customHeight="false" outlineLevel="0" collapsed="false">
      <c r="A34" s="0" t="s">
        <v>3643</v>
      </c>
      <c r="B34" s="6" t="n">
        <v>0</v>
      </c>
      <c r="C34" s="1" t="n">
        <v>0</v>
      </c>
      <c r="D34" s="6" t="n">
        <v>0</v>
      </c>
      <c r="E34" s="1" t="n">
        <v>0</v>
      </c>
    </row>
    <row r="35" customFormat="false" ht="12.75" hidden="false" customHeight="false" outlineLevel="0" collapsed="false">
      <c r="A35" s="0" t="s">
        <v>3644</v>
      </c>
      <c r="B35" s="29" t="n">
        <v>335527.71</v>
      </c>
      <c r="C35" s="1" t="n">
        <v>1.3</v>
      </c>
      <c r="D35" s="6" t="n">
        <v>335527.71</v>
      </c>
      <c r="E35" s="1" t="n">
        <v>1.3</v>
      </c>
    </row>
    <row r="36" customFormat="false" ht="12.75" hidden="false" customHeight="false" outlineLevel="0" collapsed="false">
      <c r="A36" s="0" t="s">
        <v>3645</v>
      </c>
      <c r="B36" s="6" t="n">
        <v>0</v>
      </c>
      <c r="C36" s="1" t="n">
        <v>0</v>
      </c>
      <c r="D36" s="6" t="n">
        <v>0</v>
      </c>
      <c r="E36" s="1" t="n">
        <v>0</v>
      </c>
    </row>
    <row r="37" customFormat="false" ht="12.75" hidden="false" customHeight="false" outlineLevel="0" collapsed="false">
      <c r="A37" s="0" t="s">
        <v>3646</v>
      </c>
      <c r="B37" s="29" t="n">
        <v>1192390.27</v>
      </c>
      <c r="C37" s="1" t="n">
        <v>4.61</v>
      </c>
      <c r="D37" s="6" t="n">
        <v>1192390.27</v>
      </c>
      <c r="E37" s="1" t="n">
        <v>4.61</v>
      </c>
    </row>
    <row r="38" customFormat="false" ht="12.75" hidden="false" customHeight="false" outlineLevel="0" collapsed="false">
      <c r="A38" s="0" t="s">
        <v>3647</v>
      </c>
      <c r="B38" s="6" t="n">
        <v>0</v>
      </c>
      <c r="C38" s="1" t="n">
        <v>0</v>
      </c>
      <c r="D38" s="6" t="n">
        <v>0</v>
      </c>
      <c r="E38" s="1" t="n">
        <v>0</v>
      </c>
    </row>
    <row r="39" customFormat="false" ht="12.75" hidden="false" customHeight="false" outlineLevel="0" collapsed="false">
      <c r="A39" s="0" t="s">
        <v>3648</v>
      </c>
      <c r="B39" s="6" t="n">
        <v>23376624.53</v>
      </c>
      <c r="C39" s="1" t="n">
        <v>90.42</v>
      </c>
      <c r="D39" s="6" t="n">
        <v>23376624.53</v>
      </c>
      <c r="E39" s="1" t="n">
        <v>90.42</v>
      </c>
    </row>
    <row r="40" customFormat="false" ht="12.75" hidden="false" customHeight="false" outlineLevel="0" collapsed="false">
      <c r="B40" s="6"/>
      <c r="D40" s="6"/>
    </row>
    <row r="41" customFormat="false" ht="12.75" hidden="false" customHeight="false" outlineLevel="0" collapsed="false">
      <c r="A41" s="56" t="s">
        <v>3649</v>
      </c>
      <c r="B41" s="80" t="n">
        <v>2476296.25</v>
      </c>
      <c r="C41" s="172" t="n">
        <v>9.58</v>
      </c>
      <c r="D41" s="80" t="n">
        <v>2476296.25</v>
      </c>
      <c r="E41" s="172" t="n">
        <v>9.58</v>
      </c>
    </row>
    <row r="42" customFormat="false" ht="12.75" hidden="false" customHeight="false" outlineLevel="0" collapsed="false">
      <c r="B42" s="6"/>
      <c r="D42" s="6"/>
    </row>
    <row r="43" customFormat="false" ht="12.75" hidden="false" customHeight="false" outlineLevel="0" collapsed="false">
      <c r="A43" s="0" t="s">
        <v>3650</v>
      </c>
      <c r="B43" s="6"/>
      <c r="D43" s="6"/>
    </row>
    <row r="44" customFormat="false" ht="12.75" hidden="false" customHeight="false" outlineLevel="0" collapsed="false">
      <c r="A44" s="0" t="s">
        <v>3651</v>
      </c>
      <c r="B44" s="6" t="n">
        <v>1271182.65</v>
      </c>
      <c r="C44" s="1" t="n">
        <v>4.92</v>
      </c>
      <c r="D44" s="6" t="n">
        <v>1271182.65</v>
      </c>
      <c r="E44" s="1" t="n">
        <v>4.92</v>
      </c>
    </row>
    <row r="45" customFormat="false" ht="12.75" hidden="false" customHeight="false" outlineLevel="0" collapsed="false">
      <c r="A45" s="0" t="s">
        <v>3652</v>
      </c>
      <c r="B45" s="6" t="n">
        <v>56837.88</v>
      </c>
      <c r="C45" s="1" t="n">
        <v>0.22</v>
      </c>
      <c r="D45" s="6" t="n">
        <v>56837.88</v>
      </c>
      <c r="E45" s="1" t="n">
        <v>0.22</v>
      </c>
    </row>
    <row r="46" customFormat="false" ht="12.75" hidden="false" customHeight="false" outlineLevel="0" collapsed="false">
      <c r="A46" s="0" t="s">
        <v>3653</v>
      </c>
      <c r="B46" s="6" t="n">
        <v>0</v>
      </c>
      <c r="C46" s="1" t="n">
        <v>0</v>
      </c>
      <c r="D46" s="6" t="n">
        <v>0</v>
      </c>
      <c r="E46" s="1" t="n">
        <v>0</v>
      </c>
    </row>
    <row r="47" customFormat="false" ht="12.75" hidden="false" customHeight="false" outlineLevel="0" collapsed="false">
      <c r="A47" s="0" t="s">
        <v>3654</v>
      </c>
      <c r="B47" s="6" t="n">
        <v>218342.6</v>
      </c>
      <c r="C47" s="1" t="n">
        <v>0.84</v>
      </c>
      <c r="D47" s="6" t="n">
        <v>218342.6</v>
      </c>
      <c r="E47" s="1" t="n">
        <v>0.84</v>
      </c>
    </row>
    <row r="48" customFormat="false" ht="12.75" hidden="false" customHeight="false" outlineLevel="0" collapsed="false">
      <c r="A48" s="0" t="s">
        <v>3655</v>
      </c>
      <c r="B48" s="6" t="n">
        <v>74318.43</v>
      </c>
      <c r="C48" s="1" t="n">
        <v>0.29</v>
      </c>
      <c r="D48" s="6" t="n">
        <v>74318.43</v>
      </c>
      <c r="E48" s="1" t="n">
        <v>0.29</v>
      </c>
    </row>
    <row r="49" customFormat="false" ht="12.75" hidden="false" customHeight="false" outlineLevel="0" collapsed="false">
      <c r="A49" s="0" t="s">
        <v>3656</v>
      </c>
      <c r="B49" s="6" t="n">
        <v>345375.81</v>
      </c>
      <c r="C49" s="1" t="n">
        <v>1.34</v>
      </c>
      <c r="D49" s="6" t="n">
        <v>345375.81</v>
      </c>
      <c r="E49" s="1" t="n">
        <v>1.34</v>
      </c>
    </row>
    <row r="50" customFormat="false" ht="12.75" hidden="false" customHeight="false" outlineLevel="0" collapsed="false">
      <c r="A50" s="0" t="s">
        <v>3657</v>
      </c>
      <c r="B50" s="6" t="n">
        <v>1966057.37</v>
      </c>
      <c r="C50" s="1" t="n">
        <v>7.6</v>
      </c>
      <c r="D50" s="6" t="n">
        <v>1966057.37</v>
      </c>
      <c r="E50" s="1" t="n">
        <v>7.6</v>
      </c>
    </row>
    <row r="51" customFormat="false" ht="12.75" hidden="false" customHeight="false" outlineLevel="0" collapsed="false">
      <c r="B51" s="6"/>
      <c r="D51" s="6"/>
    </row>
    <row r="52" customFormat="false" ht="12.75" hidden="false" customHeight="false" outlineLevel="0" collapsed="false">
      <c r="A52" s="56" t="s">
        <v>3658</v>
      </c>
      <c r="B52" s="80" t="n">
        <v>510238.88</v>
      </c>
      <c r="C52" s="172" t="n">
        <v>1.97</v>
      </c>
      <c r="D52" s="80" t="n">
        <v>510238.88</v>
      </c>
      <c r="E52" s="172" t="n">
        <v>1.97</v>
      </c>
    </row>
    <row r="53" customFormat="false" ht="12.75" hidden="false" customHeight="false" outlineLevel="0" collapsed="false">
      <c r="B53" s="6"/>
      <c r="D53" s="6"/>
    </row>
    <row r="54" customFormat="false" ht="12.75" hidden="false" customHeight="false" outlineLevel="0" collapsed="false">
      <c r="B54" s="6"/>
      <c r="D54" s="6"/>
    </row>
    <row r="55" customFormat="false" ht="12.75" hidden="false" customHeight="false" outlineLevel="0" collapsed="false">
      <c r="A55" s="0" t="s">
        <v>3659</v>
      </c>
      <c r="B55" s="6" t="n">
        <v>0</v>
      </c>
      <c r="C55" s="1" t="n">
        <v>0</v>
      </c>
      <c r="D55" s="6" t="n">
        <v>0</v>
      </c>
      <c r="E55" s="1" t="n">
        <v>0</v>
      </c>
    </row>
    <row r="56" customFormat="false" ht="12.75" hidden="false" customHeight="false" outlineLevel="0" collapsed="false">
      <c r="A56" s="0" t="s">
        <v>3660</v>
      </c>
      <c r="B56" s="6" t="n">
        <v>-30327.7</v>
      </c>
      <c r="C56" s="1" t="n">
        <v>-0.12</v>
      </c>
      <c r="D56" s="6" t="n">
        <v>-30327.7</v>
      </c>
      <c r="E56" s="1" t="n">
        <v>-0.12</v>
      </c>
    </row>
    <row r="57" customFormat="false" ht="12.75" hidden="false" customHeight="false" outlineLevel="0" collapsed="false">
      <c r="A57" s="0" t="s">
        <v>3661</v>
      </c>
      <c r="B57" s="6" t="n">
        <v>-188009.82</v>
      </c>
      <c r="C57" s="1" t="n">
        <v>-0.73</v>
      </c>
      <c r="D57" s="6" t="n">
        <v>-188009.82</v>
      </c>
      <c r="E57" s="1" t="n">
        <v>-0.73</v>
      </c>
    </row>
    <row r="58" customFormat="false" ht="12.75" hidden="false" customHeight="false" outlineLevel="0" collapsed="false">
      <c r="A58" s="0" t="s">
        <v>3662</v>
      </c>
      <c r="B58" s="6" t="n">
        <v>0</v>
      </c>
      <c r="C58" s="1" t="n">
        <v>0</v>
      </c>
      <c r="D58" s="6" t="n">
        <v>0</v>
      </c>
      <c r="E58" s="1" t="n">
        <v>0</v>
      </c>
    </row>
    <row r="59" customFormat="false" ht="12.75" hidden="false" customHeight="false" outlineLevel="0" collapsed="false">
      <c r="A59" s="0" t="s">
        <v>3663</v>
      </c>
      <c r="B59" s="6" t="n">
        <v>0</v>
      </c>
      <c r="C59" s="1" t="n">
        <v>0</v>
      </c>
      <c r="D59" s="6" t="n">
        <v>0</v>
      </c>
      <c r="E59" s="1" t="n">
        <v>0</v>
      </c>
    </row>
    <row r="60" customFormat="false" ht="12.75" hidden="false" customHeight="false" outlineLevel="0" collapsed="false">
      <c r="A60" s="0" t="s">
        <v>3664</v>
      </c>
      <c r="B60" s="6" t="n">
        <v>-5.64</v>
      </c>
      <c r="C60" s="1" t="n">
        <v>0</v>
      </c>
      <c r="D60" s="6" t="n">
        <v>-5.64</v>
      </c>
      <c r="E60" s="1" t="n">
        <v>0</v>
      </c>
    </row>
    <row r="61" customFormat="false" ht="12.75" hidden="false" customHeight="false" outlineLevel="0" collapsed="false">
      <c r="A61" s="0" t="s">
        <v>3665</v>
      </c>
      <c r="B61" s="6" t="n">
        <v>-816903.06</v>
      </c>
      <c r="C61" s="1" t="n">
        <v>-3.16</v>
      </c>
      <c r="D61" s="6" t="n">
        <v>-816903.06</v>
      </c>
      <c r="E61" s="1" t="n">
        <v>-3.16</v>
      </c>
    </row>
    <row r="62" customFormat="false" ht="12.75" hidden="false" customHeight="false" outlineLevel="0" collapsed="false">
      <c r="A62" s="0" t="s">
        <v>3666</v>
      </c>
      <c r="B62" s="6" t="n">
        <v>0</v>
      </c>
      <c r="C62" s="1" t="n">
        <v>0</v>
      </c>
      <c r="D62" s="6" t="n">
        <v>0</v>
      </c>
      <c r="E62" s="1" t="n">
        <v>0</v>
      </c>
    </row>
    <row r="63" customFormat="false" ht="12.75" hidden="false" customHeight="false" outlineLevel="0" collapsed="false">
      <c r="A63" s="0" t="s">
        <v>3667</v>
      </c>
      <c r="B63" s="6" t="n">
        <v>1102627.74</v>
      </c>
      <c r="C63" s="1" t="n">
        <v>4.27</v>
      </c>
      <c r="D63" s="6" t="n">
        <v>1102627.74</v>
      </c>
      <c r="E63" s="1" t="n">
        <v>4.27</v>
      </c>
    </row>
    <row r="64" customFormat="false" ht="12.75" hidden="false" customHeight="false" outlineLevel="0" collapsed="false">
      <c r="A64" s="0" t="s">
        <v>3668</v>
      </c>
      <c r="B64" s="6" t="n">
        <v>207257.34</v>
      </c>
      <c r="C64" s="1" t="n">
        <v>0.8</v>
      </c>
      <c r="D64" s="6" t="n">
        <v>207257.34</v>
      </c>
      <c r="E64" s="1" t="n">
        <v>0.8</v>
      </c>
    </row>
    <row r="65" customFormat="false" ht="12.75" hidden="false" customHeight="false" outlineLevel="0" collapsed="false">
      <c r="A65" s="0" t="s">
        <v>3669</v>
      </c>
      <c r="B65" s="6" t="n">
        <v>71748.88</v>
      </c>
      <c r="C65" s="1" t="n">
        <v>0.28</v>
      </c>
      <c r="D65" s="6" t="n">
        <v>71748.88</v>
      </c>
      <c r="E65" s="1" t="n">
        <v>0.28</v>
      </c>
    </row>
    <row r="66" customFormat="false" ht="12.75" hidden="false" customHeight="false" outlineLevel="0" collapsed="false">
      <c r="A66" s="0" t="s">
        <v>3670</v>
      </c>
      <c r="B66" s="6" t="n">
        <v>48517.89</v>
      </c>
      <c r="C66" s="1" t="n">
        <v>0.19</v>
      </c>
      <c r="D66" s="6" t="n">
        <v>48517.89</v>
      </c>
      <c r="E66" s="1" t="n">
        <v>0.19</v>
      </c>
    </row>
    <row r="67" customFormat="false" ht="12.75" hidden="false" customHeight="false" outlineLevel="0" collapsed="false">
      <c r="A67" s="0" t="s">
        <v>3671</v>
      </c>
      <c r="B67" s="6" t="n">
        <v>0</v>
      </c>
      <c r="C67" s="1" t="n">
        <v>0</v>
      </c>
      <c r="D67" s="6" t="n">
        <v>0</v>
      </c>
      <c r="E67" s="1" t="n">
        <v>0</v>
      </c>
    </row>
    <row r="68" customFormat="false" ht="12.75" hidden="false" customHeight="false" outlineLevel="0" collapsed="false">
      <c r="A68" s="0" t="s">
        <v>3672</v>
      </c>
      <c r="B68" s="6" t="n">
        <v>0</v>
      </c>
      <c r="C68" s="1" t="n">
        <v>0</v>
      </c>
      <c r="D68" s="6" t="n">
        <v>0</v>
      </c>
      <c r="E68" s="1" t="n">
        <v>0</v>
      </c>
    </row>
    <row r="69" customFormat="false" ht="12.75" hidden="false" customHeight="false" outlineLevel="0" collapsed="false">
      <c r="A69" s="0" t="s">
        <v>3673</v>
      </c>
      <c r="B69" s="6" t="n">
        <v>0</v>
      </c>
      <c r="C69" s="1" t="n">
        <v>0</v>
      </c>
      <c r="D69" s="6" t="n">
        <v>0</v>
      </c>
      <c r="E69" s="1" t="n">
        <v>0</v>
      </c>
    </row>
    <row r="70" customFormat="false" ht="12.75" hidden="false" customHeight="false" outlineLevel="0" collapsed="false">
      <c r="A70" s="0" t="s">
        <v>3674</v>
      </c>
      <c r="B70" s="6" t="n">
        <v>51771.55</v>
      </c>
      <c r="C70" s="1" t="n">
        <v>0.2</v>
      </c>
      <c r="D70" s="6" t="n">
        <v>51771.55</v>
      </c>
      <c r="E70" s="1" t="n">
        <v>0.2</v>
      </c>
    </row>
    <row r="71" customFormat="false" ht="12.75" hidden="false" customHeight="false" outlineLevel="0" collapsed="false">
      <c r="A71" s="0" t="s">
        <v>3675</v>
      </c>
      <c r="B71" s="6" t="n">
        <v>0</v>
      </c>
      <c r="C71" s="1" t="n">
        <v>0</v>
      </c>
      <c r="D71" s="6" t="n">
        <v>0</v>
      </c>
      <c r="E71" s="1" t="n">
        <v>0</v>
      </c>
    </row>
    <row r="72" customFormat="false" ht="12.75" hidden="false" customHeight="false" outlineLevel="0" collapsed="false">
      <c r="A72" s="0" t="s">
        <v>3676</v>
      </c>
      <c r="B72" s="6" t="n">
        <v>0</v>
      </c>
      <c r="C72" s="1" t="n">
        <v>0</v>
      </c>
      <c r="D72" s="6" t="n">
        <v>0</v>
      </c>
      <c r="E72" s="1" t="n">
        <v>0</v>
      </c>
    </row>
    <row r="73" customFormat="false" ht="12.75" hidden="false" customHeight="false" outlineLevel="0" collapsed="false">
      <c r="B73" s="6"/>
      <c r="D73" s="6"/>
    </row>
    <row r="74" customFormat="false" ht="12.75" hidden="false" customHeight="false" outlineLevel="0" collapsed="false">
      <c r="A74" s="0" t="s">
        <v>3677</v>
      </c>
      <c r="B74" s="6" t="n">
        <v>63561.7</v>
      </c>
      <c r="C74" s="1" t="n">
        <v>0.25</v>
      </c>
      <c r="D74" s="6" t="n">
        <v>63561.7</v>
      </c>
      <c r="E74" s="1" t="n">
        <v>0.25</v>
      </c>
    </row>
    <row r="75" customFormat="false" ht="12.75" hidden="false" customHeight="false" outlineLevel="0" collapsed="false">
      <c r="B75" s="6"/>
      <c r="D75" s="6"/>
    </row>
    <row r="76" customFormat="false" ht="12.75" hidden="false" customHeight="false" outlineLevel="0" collapsed="false">
      <c r="B76" s="6"/>
      <c r="D76" s="6"/>
    </row>
    <row r="77" customFormat="false" ht="12.75" hidden="false" customHeight="false" outlineLevel="0" collapsed="false">
      <c r="A77" s="0" t="s">
        <v>3678</v>
      </c>
      <c r="B77" s="6" t="n">
        <v>0</v>
      </c>
      <c r="C77" s="1" t="n">
        <v>0</v>
      </c>
      <c r="D77" s="6" t="n">
        <v>0</v>
      </c>
      <c r="E77" s="1" t="n">
        <v>0</v>
      </c>
    </row>
    <row r="78" customFormat="false" ht="12.75" hidden="false" customHeight="false" outlineLevel="0" collapsed="false">
      <c r="A78" s="0" t="s">
        <v>3679</v>
      </c>
      <c r="B78" s="6" t="n">
        <v>0</v>
      </c>
      <c r="C78" s="1" t="n">
        <v>0</v>
      </c>
      <c r="D78" s="6" t="n">
        <v>0</v>
      </c>
      <c r="E78" s="1" t="n">
        <v>0</v>
      </c>
    </row>
    <row r="79" customFormat="false" ht="12.75" hidden="false" customHeight="false" outlineLevel="0" collapsed="false">
      <c r="A79" s="0" t="s">
        <v>3680</v>
      </c>
      <c r="B79" s="6" t="n">
        <v>0</v>
      </c>
      <c r="C79" s="1" t="n">
        <v>0</v>
      </c>
      <c r="D79" s="6" t="n">
        <v>0</v>
      </c>
      <c r="E79" s="1" t="n">
        <v>0</v>
      </c>
    </row>
    <row r="80" customFormat="false" ht="12.75" hidden="false" customHeight="false" outlineLevel="0" collapsed="false">
      <c r="B80" s="6"/>
      <c r="D80" s="6"/>
    </row>
    <row r="81" customFormat="false" ht="12.75" hidden="false" customHeight="false" outlineLevel="0" collapsed="false">
      <c r="A81" s="0" t="s">
        <v>3681</v>
      </c>
      <c r="B81" s="6" t="n">
        <v>63561.7</v>
      </c>
      <c r="C81" s="1" t="n">
        <v>0.25</v>
      </c>
      <c r="D81" s="6" t="n">
        <v>63561.7</v>
      </c>
      <c r="E81" s="1" t="n">
        <v>0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21:38:16Z</dcterms:created>
  <dc:creator>Usuario</dc:creator>
  <dc:description/>
  <dc:language>en-US</dc:language>
  <cp:lastModifiedBy>Usuario</cp:lastModifiedBy>
  <cp:lastPrinted>2012-04-14T00:01:09Z</cp:lastPrinted>
  <dcterms:modified xsi:type="dcterms:W3CDTF">2012-04-16T15:38:58Z</dcterms:modified>
  <cp:revision>0</cp:revision>
  <dc:subject/>
  <dc:title/>
</cp:coreProperties>
</file>