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" sheetId="1" state="visible" r:id="rId2"/>
    <sheet name="F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1845">
  <si>
    <t xml:space="preserve">QUERETARO MOTORS SA</t>
  </si>
  <si>
    <t xml:space="preserve"> AUXILIAR</t>
  </si>
  <si>
    <t xml:space="preserve"> N U E V O S</t>
  </si>
  <si>
    <t xml:space="preserve">Cuenta  400-400              CHEVY 3 Y 5 PTAS</t>
  </si>
  <si>
    <t xml:space="preserve">Saldo Inicial</t>
  </si>
  <si>
    <t xml:space="preserve">D  1,048</t>
  </si>
  <si>
    <t xml:space="preserve">0673-QMN12</t>
  </si>
  <si>
    <t xml:space="preserve">UD06001-</t>
  </si>
  <si>
    <t xml:space="preserve">AA02027</t>
  </si>
  <si>
    <t xml:space="preserve">VENTAS CONTADO</t>
  </si>
  <si>
    <t xml:space="preserve">FACTURACI</t>
  </si>
  <si>
    <t xml:space="preserve">S.A. DE C.V. EL PODER DEL INTERNET</t>
  </si>
  <si>
    <t xml:space="preserve">D  1,057</t>
  </si>
  <si>
    <t xml:space="preserve">0263-QMN12</t>
  </si>
  <si>
    <t xml:space="preserve">AA02036</t>
  </si>
  <si>
    <t xml:space="preserve">CORREA SOTO OSCAR ARTURO</t>
  </si>
  <si>
    <t xml:space="preserve">D  1,086</t>
  </si>
  <si>
    <t xml:space="preserve">0606-QMN12</t>
  </si>
  <si>
    <t xml:space="preserve">UA60001-</t>
  </si>
  <si>
    <t xml:space="preserve">ZA01033</t>
  </si>
  <si>
    <t xml:space="preserve">BAJA DE VENTAS CONTA</t>
  </si>
  <si>
    <t xml:space="preserve">BELTRAN VARGAS CARLOS DANIEL</t>
  </si>
  <si>
    <t xml:space="preserve">D  1,064</t>
  </si>
  <si>
    <t xml:space="preserve">0604-QMN12</t>
  </si>
  <si>
    <t xml:space="preserve">AA02043</t>
  </si>
  <si>
    <t xml:space="preserve">SOTO GONZALEZ EDUARDO NICOLAS</t>
  </si>
  <si>
    <t xml:space="preserve">D  1,065</t>
  </si>
  <si>
    <t xml:space="preserve">0648-QMN12</t>
  </si>
  <si>
    <t xml:space="preserve">AA02044</t>
  </si>
  <si>
    <t xml:space="preserve">REYES ESCUDERO YARA EDITH</t>
  </si>
  <si>
    <t xml:space="preserve">D  1,099</t>
  </si>
  <si>
    <t xml:space="preserve">ZA01046</t>
  </si>
  <si>
    <t xml:space="preserve">ALIZARDI</t>
  </si>
  <si>
    <t xml:space="preserve">D  1,111</t>
  </si>
  <si>
    <t xml:space="preserve">AA02046</t>
  </si>
  <si>
    <t xml:space="preserve">D  1,473</t>
  </si>
  <si>
    <t xml:space="preserve">AA02061</t>
  </si>
  <si>
    <t xml:space="preserve">KORCUT S.A. DE C.V.</t>
  </si>
  <si>
    <t xml:space="preserve">D  1,594</t>
  </si>
  <si>
    <t xml:space="preserve">0322-QMN12</t>
  </si>
  <si>
    <t xml:space="preserve">AA02071</t>
  </si>
  <si>
    <t xml:space="preserve">PAZ BARRON JOSE LUIS</t>
  </si>
  <si>
    <t xml:space="preserve">D  4,330</t>
  </si>
  <si>
    <t xml:space="preserve">0397-QMN12</t>
  </si>
  <si>
    <t xml:space="preserve">AB00835</t>
  </si>
  <si>
    <t xml:space="preserve">APEREDA</t>
  </si>
  <si>
    <t xml:space="preserve">IBARRA GONZALEZ JUAN CARLOS</t>
  </si>
  <si>
    <t xml:space="preserve">D  4,376</t>
  </si>
  <si>
    <t xml:space="preserve">ZB00511</t>
  </si>
  <si>
    <t xml:space="preserve">BS QUERETARO SA DE CV</t>
  </si>
  <si>
    <t xml:space="preserve">D  2,087</t>
  </si>
  <si>
    <t xml:space="preserve">0221-QMN12</t>
  </si>
  <si>
    <t xml:space="preserve">AA02088</t>
  </si>
  <si>
    <t xml:space="preserve">SALAZAR RODRIGUEZ ADRIAN</t>
  </si>
  <si>
    <t xml:space="preserve">D  4,334</t>
  </si>
  <si>
    <t xml:space="preserve">0870-QMN12</t>
  </si>
  <si>
    <t xml:space="preserve">AB00839</t>
  </si>
  <si>
    <t xml:space="preserve">JIMENEZ HERNANDEZ JORGE OMAR</t>
  </si>
  <si>
    <t xml:space="preserve">D  2,320</t>
  </si>
  <si>
    <t xml:space="preserve">ZA01056</t>
  </si>
  <si>
    <t xml:space="preserve">D  2,331</t>
  </si>
  <si>
    <t xml:space="preserve">ZA01057</t>
  </si>
  <si>
    <t xml:space="preserve">D  2,350</t>
  </si>
  <si>
    <t xml:space="preserve">AA02098</t>
  </si>
  <si>
    <t xml:space="preserve">D  2,442</t>
  </si>
  <si>
    <t xml:space="preserve">AA02103</t>
  </si>
  <si>
    <t xml:space="preserve">SOLIS HERNANDEZ ALFREDO</t>
  </si>
  <si>
    <t xml:space="preserve">Sumas</t>
  </si>
  <si>
    <t xml:space="preserve">No. Ventas</t>
  </si>
  <si>
    <t xml:space="preserve">Cuenta  400-401              CHEVY 4 PTAS</t>
  </si>
  <si>
    <t xml:space="preserve">D  4,374</t>
  </si>
  <si>
    <t xml:space="preserve">0427-QMN12</t>
  </si>
  <si>
    <t xml:space="preserve">ZB00509</t>
  </si>
  <si>
    <t xml:space="preserve">ESCAREÑO DELGADO ELSDY MARIELA</t>
  </si>
  <si>
    <t xml:space="preserve">D  2,089</t>
  </si>
  <si>
    <t xml:space="preserve">1380-QMN11</t>
  </si>
  <si>
    <t xml:space="preserve">AA02090</t>
  </si>
  <si>
    <t xml:space="preserve">FRANCO MANZO MARIA FERNANDA</t>
  </si>
  <si>
    <t xml:space="preserve">D  2,513</t>
  </si>
  <si>
    <t xml:space="preserve">ZA01063</t>
  </si>
  <si>
    <t xml:space="preserve">D  2,545</t>
  </si>
  <si>
    <t xml:space="preserve">AA02105</t>
  </si>
  <si>
    <t xml:space="preserve">Cuenta  400-406              CRUZE</t>
  </si>
  <si>
    <t xml:space="preserve">D  4,304</t>
  </si>
  <si>
    <t xml:space="preserve">0768-QMN12</t>
  </si>
  <si>
    <t xml:space="preserve">AB00808</t>
  </si>
  <si>
    <t xml:space="preserve">MTORRES</t>
  </si>
  <si>
    <t xml:space="preserve">MARTINEZ CORTEZ CANDIDA JUIANA</t>
  </si>
  <si>
    <t xml:space="preserve">D  4,306</t>
  </si>
  <si>
    <t xml:space="preserve">AB00810</t>
  </si>
  <si>
    <t xml:space="preserve">D  4,371</t>
  </si>
  <si>
    <t xml:space="preserve">ZB00505</t>
  </si>
  <si>
    <t xml:space="preserve">D  1,051</t>
  </si>
  <si>
    <t xml:space="preserve">0663-QMN12</t>
  </si>
  <si>
    <t xml:space="preserve">AA02030</t>
  </si>
  <si>
    <t xml:space="preserve">S.A. DE C.V. LAMINAS VIDRIO W &amp; H</t>
  </si>
  <si>
    <t xml:space="preserve">D  1,052</t>
  </si>
  <si>
    <t xml:space="preserve">0723-QMN12</t>
  </si>
  <si>
    <t xml:space="preserve">AA02031</t>
  </si>
  <si>
    <t xml:space="preserve">S DE R.L. DE C.V. ARI FLEET SERVICE</t>
  </si>
  <si>
    <t xml:space="preserve">D  1,053</t>
  </si>
  <si>
    <t xml:space="preserve">0655-QMN12</t>
  </si>
  <si>
    <t xml:space="preserve">AA02032</t>
  </si>
  <si>
    <t xml:space="preserve">SANCHEZ Y FUENTES CARLOS</t>
  </si>
  <si>
    <t xml:space="preserve">D  1,055</t>
  </si>
  <si>
    <t xml:space="preserve">0546-QMN12</t>
  </si>
  <si>
    <t xml:space="preserve">AA02034</t>
  </si>
  <si>
    <t xml:space="preserve">MARTINEZ SALAZAR JUAN ANTONIO</t>
  </si>
  <si>
    <t xml:space="preserve">D  4,333</t>
  </si>
  <si>
    <t xml:space="preserve">0765-QMN12</t>
  </si>
  <si>
    <t xml:space="preserve">AB00838</t>
  </si>
  <si>
    <t xml:space="preserve">PARRA SANTOYO GABRIEL</t>
  </si>
  <si>
    <t xml:space="preserve">D  4,335</t>
  </si>
  <si>
    <t xml:space="preserve">0771-QMN12</t>
  </si>
  <si>
    <t xml:space="preserve">AB00840</t>
  </si>
  <si>
    <t xml:space="preserve">LUNA GONZALEZ MARITZA</t>
  </si>
  <si>
    <t xml:space="preserve">D  4,347</t>
  </si>
  <si>
    <t xml:space="preserve">0652-QMN12</t>
  </si>
  <si>
    <t xml:space="preserve">AB00852</t>
  </si>
  <si>
    <t xml:space="preserve">CORONA FLORES JOSE</t>
  </si>
  <si>
    <t xml:space="preserve">D  3,321</t>
  </si>
  <si>
    <t xml:space="preserve">0695-QMN12</t>
  </si>
  <si>
    <t xml:space="preserve">AA02130</t>
  </si>
  <si>
    <t xml:space="preserve">VERA VERA REYNA ELY</t>
  </si>
  <si>
    <t xml:space="preserve">D  4,383</t>
  </si>
  <si>
    <t xml:space="preserve">0519-QMN12</t>
  </si>
  <si>
    <t xml:space="preserve">ZB00518</t>
  </si>
  <si>
    <t xml:space="preserve">HERRERA FLORES J. SALVADOR</t>
  </si>
  <si>
    <t xml:space="preserve">D  3,385</t>
  </si>
  <si>
    <t xml:space="preserve">0651-QMN12</t>
  </si>
  <si>
    <t xml:space="preserve">AA02131</t>
  </si>
  <si>
    <t xml:space="preserve">TORRES SANDOVAL EDGAR ALFREDO</t>
  </si>
  <si>
    <t xml:space="preserve">D  4,353</t>
  </si>
  <si>
    <t xml:space="preserve">0775-QMN12</t>
  </si>
  <si>
    <t xml:space="preserve">AB00858</t>
  </si>
  <si>
    <t xml:space="preserve">OCAMPO SALGADO ROSELIA</t>
  </si>
  <si>
    <t xml:space="preserve">D  3,906</t>
  </si>
  <si>
    <t xml:space="preserve">0773-QMN12</t>
  </si>
  <si>
    <t xml:space="preserve">AA02151</t>
  </si>
  <si>
    <t xml:space="preserve">CASTILLO OLVERA ALFONSO</t>
  </si>
  <si>
    <t xml:space="preserve">D  4,084</t>
  </si>
  <si>
    <t xml:space="preserve">0942-QMN12</t>
  </si>
  <si>
    <t xml:space="preserve">AA02155</t>
  </si>
  <si>
    <t xml:space="preserve">GARCIA HERNANDEZ FIDEL ARTURO</t>
  </si>
  <si>
    <t xml:space="preserve">D  4,133</t>
  </si>
  <si>
    <t xml:space="preserve">0943-QMN12</t>
  </si>
  <si>
    <t xml:space="preserve">AA02160</t>
  </si>
  <si>
    <t xml:space="preserve">MARTINEZ REYES JUAN CARLOS</t>
  </si>
  <si>
    <t xml:space="preserve">D  4,363</t>
  </si>
  <si>
    <t xml:space="preserve">0799-QMN12</t>
  </si>
  <si>
    <t xml:space="preserve">AB00868</t>
  </si>
  <si>
    <t xml:space="preserve">GARCIA CHAVEZ ERIKA</t>
  </si>
  <si>
    <t xml:space="preserve">D  4,364</t>
  </si>
  <si>
    <t xml:space="preserve">AB00869</t>
  </si>
  <si>
    <t xml:space="preserve">D  4,365</t>
  </si>
  <si>
    <t xml:space="preserve">AB00870</t>
  </si>
  <si>
    <t xml:space="preserve">D  4,366</t>
  </si>
  <si>
    <t xml:space="preserve">0951-QMN12</t>
  </si>
  <si>
    <t xml:space="preserve">AB00871</t>
  </si>
  <si>
    <t xml:space="preserve">CONTRERAS ZUÑIGA MARIA ISABEL</t>
  </si>
  <si>
    <t xml:space="preserve">D  4,388</t>
  </si>
  <si>
    <t xml:space="preserve">ZB00523</t>
  </si>
  <si>
    <t xml:space="preserve">D  4,389</t>
  </si>
  <si>
    <t xml:space="preserve">ZB00524</t>
  </si>
  <si>
    <t xml:space="preserve">Cuenta  400-410              MALIBU</t>
  </si>
  <si>
    <t xml:space="preserve">D  1,261</t>
  </si>
  <si>
    <t xml:space="preserve">0866-QMN12</t>
  </si>
  <si>
    <t xml:space="preserve">AA02051</t>
  </si>
  <si>
    <t xml:space="preserve">S.A. DE C.V. HIPERTEXT MEXICO</t>
  </si>
  <si>
    <t xml:space="preserve">Cuenta  400-419              CAPTIVA</t>
  </si>
  <si>
    <t xml:space="preserve">D  1,272</t>
  </si>
  <si>
    <t xml:space="preserve">1379-QMN11</t>
  </si>
  <si>
    <t xml:space="preserve">AA02055</t>
  </si>
  <si>
    <t xml:space="preserve">DE SANTIAGO DE LEON MARINA</t>
  </si>
  <si>
    <t xml:space="preserve">D  2,088</t>
  </si>
  <si>
    <t xml:space="preserve">0886-QMN12</t>
  </si>
  <si>
    <t xml:space="preserve">AA02089</t>
  </si>
  <si>
    <t xml:space="preserve">LOPEZ GALVAN RAFAEL</t>
  </si>
  <si>
    <t xml:space="preserve">D  4,338</t>
  </si>
  <si>
    <t xml:space="preserve">0598-QMN12</t>
  </si>
  <si>
    <t xml:space="preserve">AB00843</t>
  </si>
  <si>
    <t xml:space="preserve">AVIÑA MORALES MARIA MAGDALENA</t>
  </si>
  <si>
    <t xml:space="preserve">D  2,362</t>
  </si>
  <si>
    <t xml:space="preserve">0903-QMN12</t>
  </si>
  <si>
    <t xml:space="preserve">AA02099</t>
  </si>
  <si>
    <t xml:space="preserve">FLORES FERNANDEZ ARMIDA</t>
  </si>
  <si>
    <t xml:space="preserve">D  2,805</t>
  </si>
  <si>
    <t xml:space="preserve">1750-QMN11</t>
  </si>
  <si>
    <t xml:space="preserve">AA02115</t>
  </si>
  <si>
    <t xml:space="preserve">BARAJAS GONZALEZ MA DE LOURDES</t>
  </si>
  <si>
    <t xml:space="preserve">D  4,354</t>
  </si>
  <si>
    <t xml:space="preserve">1637-QMN11</t>
  </si>
  <si>
    <t xml:space="preserve">AB00859</t>
  </si>
  <si>
    <t xml:space="preserve">INDUSTRIAL SA. DE CV. CHEVROLET</t>
  </si>
  <si>
    <t xml:space="preserve">Cuenta  400-420              TRAVERSE</t>
  </si>
  <si>
    <t xml:space="preserve">D  4,305</t>
  </si>
  <si>
    <t xml:space="preserve">0155-QMN12</t>
  </si>
  <si>
    <t xml:space="preserve">AB00809</t>
  </si>
  <si>
    <t xml:space="preserve">FIGUEROA TREJO BARTHA CAROLINA</t>
  </si>
  <si>
    <t xml:space="preserve">D  2,240</t>
  </si>
  <si>
    <t xml:space="preserve">0271-QMN12</t>
  </si>
  <si>
    <t xml:space="preserve">AA02092</t>
  </si>
  <si>
    <t xml:space="preserve">D  3,314</t>
  </si>
  <si>
    <t xml:space="preserve">ZA01068</t>
  </si>
  <si>
    <t xml:space="preserve">Cuenta  400-423              CHEVY PICK UP/ TORNADO</t>
  </si>
  <si>
    <t xml:space="preserve">D  4,316</t>
  </si>
  <si>
    <t xml:space="preserve">0836-QMN12</t>
  </si>
  <si>
    <t xml:space="preserve">AB00820</t>
  </si>
  <si>
    <t xml:space="preserve">GRUPO CONSTRUCTOR RYAQRO S.A. DE C.</t>
  </si>
  <si>
    <t xml:space="preserve">D  4,317</t>
  </si>
  <si>
    <t xml:space="preserve">0668-QMN12</t>
  </si>
  <si>
    <t xml:space="preserve">AB00821</t>
  </si>
  <si>
    <t xml:space="preserve">D  4,319</t>
  </si>
  <si>
    <t xml:space="preserve">0569-QMN12</t>
  </si>
  <si>
    <t xml:space="preserve">AB00823</t>
  </si>
  <si>
    <t xml:space="preserve">PEREZ MEDINA MARISA</t>
  </si>
  <si>
    <t xml:space="preserve">D  1,483</t>
  </si>
  <si>
    <t xml:space="preserve">0083-QMN12</t>
  </si>
  <si>
    <t xml:space="preserve">AA02064</t>
  </si>
  <si>
    <t xml:space="preserve">ESPINOSA SERRANO MARTHA</t>
  </si>
  <si>
    <t xml:space="preserve">D  4,332</t>
  </si>
  <si>
    <t xml:space="preserve">0732-QMN12</t>
  </si>
  <si>
    <t xml:space="preserve">AB00837</t>
  </si>
  <si>
    <t xml:space="preserve">PABLO BERNAL ISMAEL</t>
  </si>
  <si>
    <t xml:space="preserve">D  2,250</t>
  </si>
  <si>
    <t xml:space="preserve">ZA01055</t>
  </si>
  <si>
    <t xml:space="preserve">D  2,252</t>
  </si>
  <si>
    <t xml:space="preserve">AA02095</t>
  </si>
  <si>
    <t xml:space="preserve">D  2,436</t>
  </si>
  <si>
    <t xml:space="preserve">0041-QMN12</t>
  </si>
  <si>
    <t xml:space="preserve">AA02102</t>
  </si>
  <si>
    <t xml:space="preserve">ORTIZ CASTILLO RICARDO</t>
  </si>
  <si>
    <t xml:space="preserve">D  3,265</t>
  </si>
  <si>
    <t xml:space="preserve">0734-QMN12</t>
  </si>
  <si>
    <t xml:space="preserve">AA02126</t>
  </si>
  <si>
    <t xml:space="preserve">ABREGO OSORNIO EPIFANIO</t>
  </si>
  <si>
    <t xml:space="preserve">D  3,390</t>
  </si>
  <si>
    <t xml:space="preserve">0006-QMN12</t>
  </si>
  <si>
    <t xml:space="preserve">AA02132</t>
  </si>
  <si>
    <t xml:space="preserve">KOPPERT MEXICO SA DE CV</t>
  </si>
  <si>
    <t xml:space="preserve">D  3,668</t>
  </si>
  <si>
    <t xml:space="preserve">0745-QMN12</t>
  </si>
  <si>
    <t xml:space="preserve">AA02144</t>
  </si>
  <si>
    <t xml:space="preserve">QUESADA ALDANA LAURA</t>
  </si>
  <si>
    <t xml:space="preserve">D  3,809</t>
  </si>
  <si>
    <t xml:space="preserve">0874-QMN12</t>
  </si>
  <si>
    <t xml:space="preserve">AA02147</t>
  </si>
  <si>
    <t xml:space="preserve">HERNANDEZ GARCIA JOSE ALEJANDRO</t>
  </si>
  <si>
    <t xml:space="preserve">Cuenta  400-425              S 10 COLORADO</t>
  </si>
  <si>
    <t xml:space="preserve">D  2,381</t>
  </si>
  <si>
    <t xml:space="preserve">0902-QMN12</t>
  </si>
  <si>
    <t xml:space="preserve">AA02100</t>
  </si>
  <si>
    <t xml:space="preserve">GARCIA ACOSTA ISMAEL</t>
  </si>
  <si>
    <t xml:space="preserve">Cuenta  400-426              SILVERADO 1500</t>
  </si>
  <si>
    <t xml:space="preserve">D  1,098</t>
  </si>
  <si>
    <t xml:space="preserve">0487-QMN12</t>
  </si>
  <si>
    <t xml:space="preserve">ZA01045</t>
  </si>
  <si>
    <t xml:space="preserve">LICONA VERDUZCO GUILLERMO ERNESTO</t>
  </si>
  <si>
    <t xml:space="preserve">D  1,112</t>
  </si>
  <si>
    <t xml:space="preserve">AA02047</t>
  </si>
  <si>
    <t xml:space="preserve">D  4,320</t>
  </si>
  <si>
    <t xml:space="preserve">0863-QMN12</t>
  </si>
  <si>
    <t xml:space="preserve">AB00824</t>
  </si>
  <si>
    <t xml:space="preserve">S.A. DE C.V. AB&amp;C LEASING DE MEXICO</t>
  </si>
  <si>
    <t xml:space="preserve">D  3,462</t>
  </si>
  <si>
    <t xml:space="preserve">0642-QMN12</t>
  </si>
  <si>
    <t xml:space="preserve">AA02136</t>
  </si>
  <si>
    <t xml:space="preserve">BURGUEÑO RUIZ ANTONIO</t>
  </si>
  <si>
    <t xml:space="preserve">D  3,538</t>
  </si>
  <si>
    <t xml:space="preserve">0911-QMN12</t>
  </si>
  <si>
    <t xml:space="preserve">AA02139</t>
  </si>
  <si>
    <t xml:space="preserve">ESQUEDA BERRA JUAN IGNACIO</t>
  </si>
  <si>
    <t xml:space="preserve">D  3,715</t>
  </si>
  <si>
    <t xml:space="preserve">0916-QMN12</t>
  </si>
  <si>
    <t xml:space="preserve">AA02145</t>
  </si>
  <si>
    <t xml:space="preserve">S.A. DE C.V. CONSORCIO CONSTRUCTOR</t>
  </si>
  <si>
    <t xml:space="preserve">D  4,358</t>
  </si>
  <si>
    <t xml:space="preserve">0416-QMN12</t>
  </si>
  <si>
    <t xml:space="preserve">AB00863</t>
  </si>
  <si>
    <t xml:space="preserve">VITAL MONTES CARLOS FERNANDO</t>
  </si>
  <si>
    <t xml:space="preserve">Cuenta  400-427              SILVERADO 2500</t>
  </si>
  <si>
    <t xml:space="preserve">D  4,341</t>
  </si>
  <si>
    <t xml:space="preserve">0785-QMN12</t>
  </si>
  <si>
    <t xml:space="preserve">AB00846</t>
  </si>
  <si>
    <t xml:space="preserve">AVIñA TAVARES JOSE GUADALUPE</t>
  </si>
  <si>
    <t xml:space="preserve">Cuenta  400-428              SILVERADO 3500</t>
  </si>
  <si>
    <t xml:space="preserve">D  1,192</t>
  </si>
  <si>
    <t xml:space="preserve">0823-QMN12</t>
  </si>
  <si>
    <t xml:space="preserve">ZA01047</t>
  </si>
  <si>
    <t xml:space="preserve">LERMA EDIFICACIONES, S.A. DE C.V.</t>
  </si>
  <si>
    <t xml:space="preserve">D  1,193</t>
  </si>
  <si>
    <t xml:space="preserve">AA02050</t>
  </si>
  <si>
    <t xml:space="preserve">S.A. DE C.V. EDIFICACIONES 3 RIOS</t>
  </si>
  <si>
    <t xml:space="preserve">Cuenta  400-433              SONORA /TAHOE</t>
  </si>
  <si>
    <t xml:space="preserve">D  1,097</t>
  </si>
  <si>
    <t xml:space="preserve">1824-QMN11</t>
  </si>
  <si>
    <t xml:space="preserve">ZA01044</t>
  </si>
  <si>
    <t xml:space="preserve">ALVAREZ VARGAS MIGUEL ANGEL</t>
  </si>
  <si>
    <t xml:space="preserve">D  1,116</t>
  </si>
  <si>
    <t xml:space="preserve">AA02048</t>
  </si>
  <si>
    <t xml:space="preserve">Cuenta  400-434              SUBURBAN</t>
  </si>
  <si>
    <t xml:space="preserve">D  1,269</t>
  </si>
  <si>
    <t xml:space="preserve">1823-QMN11</t>
  </si>
  <si>
    <t xml:space="preserve">AA02053</t>
  </si>
  <si>
    <t xml:space="preserve">PAZ BARRON ROSA MARIA</t>
  </si>
  <si>
    <t xml:space="preserve">D  1,508</t>
  </si>
  <si>
    <t xml:space="preserve">ZA01049</t>
  </si>
  <si>
    <t xml:space="preserve">D  1,509</t>
  </si>
  <si>
    <t xml:space="preserve">AA02069</t>
  </si>
  <si>
    <t xml:space="preserve">D  2,672</t>
  </si>
  <si>
    <t xml:space="preserve">1828-QMN11</t>
  </si>
  <si>
    <t xml:space="preserve">AA02110</t>
  </si>
  <si>
    <t xml:space="preserve">CONSORCIO HERMES SA DE CV</t>
  </si>
  <si>
    <t xml:space="preserve">D  3,994</t>
  </si>
  <si>
    <t xml:space="preserve">ZA01072</t>
  </si>
  <si>
    <t xml:space="preserve">D  4,046</t>
  </si>
  <si>
    <t xml:space="preserve">AA02154</t>
  </si>
  <si>
    <t xml:space="preserve">CHAVERA GODINEZ ROBERTO CARLOS</t>
  </si>
  <si>
    <t xml:space="preserve">Cuenta  400-440              AVEO</t>
  </si>
  <si>
    <t xml:space="preserve">D  4,303</t>
  </si>
  <si>
    <t xml:space="preserve">0136-QMN12</t>
  </si>
  <si>
    <t xml:space="preserve">AB00799</t>
  </si>
  <si>
    <t xml:space="preserve">RIOS AGUILAR ALBERTA</t>
  </si>
  <si>
    <t xml:space="preserve">D  4,370</t>
  </si>
  <si>
    <t xml:space="preserve">ZB00503</t>
  </si>
  <si>
    <t xml:space="preserve">D  1,082</t>
  </si>
  <si>
    <t xml:space="preserve">0816-QMN12</t>
  </si>
  <si>
    <t xml:space="preserve">ZA01027</t>
  </si>
  <si>
    <t xml:space="preserve">SANCHEZ AMOZURRUTIA LAURA ELENA</t>
  </si>
  <si>
    <t xml:space="preserve">D  1,050</t>
  </si>
  <si>
    <t xml:space="preserve">0269-QMN12</t>
  </si>
  <si>
    <t xml:space="preserve">AA02029</t>
  </si>
  <si>
    <t xml:space="preserve">SILVA LOPEZ JOSE ROBERTO</t>
  </si>
  <si>
    <t xml:space="preserve">D  1,083</t>
  </si>
  <si>
    <t xml:space="preserve">ZA01030</t>
  </si>
  <si>
    <t xml:space="preserve">SILVIA LOPEZ JOSE ROBERTO</t>
  </si>
  <si>
    <t xml:space="preserve">D  4,308</t>
  </si>
  <si>
    <t xml:space="preserve">0833-QMN12</t>
  </si>
  <si>
    <t xml:space="preserve">AB00812</t>
  </si>
  <si>
    <t xml:space="preserve">TREJO MANCILLA MARTHA</t>
  </si>
  <si>
    <t xml:space="preserve">D  4,309</t>
  </si>
  <si>
    <t xml:space="preserve">AB00813</t>
  </si>
  <si>
    <t xml:space="preserve">D  4,372</t>
  </si>
  <si>
    <t xml:space="preserve">ZB00506</t>
  </si>
  <si>
    <t xml:space="preserve">D  1,056</t>
  </si>
  <si>
    <t xml:space="preserve">0813-QMN12</t>
  </si>
  <si>
    <t xml:space="preserve">AA02035</t>
  </si>
  <si>
    <t xml:space="preserve">TORRES MARTINEZ VICTOR HUGO</t>
  </si>
  <si>
    <t xml:space="preserve">D  1,084</t>
  </si>
  <si>
    <t xml:space="preserve">ZA01031</t>
  </si>
  <si>
    <t xml:space="preserve">D  1,087</t>
  </si>
  <si>
    <t xml:space="preserve">0241-QMN12</t>
  </si>
  <si>
    <t xml:space="preserve">ZA01034</t>
  </si>
  <si>
    <t xml:space="preserve">PLAZA LEAL GEORGINA</t>
  </si>
  <si>
    <t xml:space="preserve">D  1,088</t>
  </si>
  <si>
    <t xml:space="preserve">0814-QMN12</t>
  </si>
  <si>
    <t xml:space="preserve">ZA01035</t>
  </si>
  <si>
    <t xml:space="preserve">DEL RIO SANCHEZ PAMELA DOMINICA</t>
  </si>
  <si>
    <t xml:space="preserve">D  4,310</t>
  </si>
  <si>
    <t xml:space="preserve">0640-QMN12</t>
  </si>
  <si>
    <t xml:space="preserve">AB00814</t>
  </si>
  <si>
    <t xml:space="preserve">CARRERA SALAZAR IRMA</t>
  </si>
  <si>
    <t xml:space="preserve">D  4,311</t>
  </si>
  <si>
    <t xml:space="preserve">0849-QMN12</t>
  </si>
  <si>
    <t xml:space="preserve">AB00815</t>
  </si>
  <si>
    <t xml:space="preserve">RESENDIZ RINCON ADRIANA</t>
  </si>
  <si>
    <t xml:space="preserve">D  4,312</t>
  </si>
  <si>
    <t xml:space="preserve">0363-QMN12</t>
  </si>
  <si>
    <t xml:space="preserve">AB00816</t>
  </si>
  <si>
    <t xml:space="preserve">MORENO TAPIA CECILIA ELIZABETH</t>
  </si>
  <si>
    <t xml:space="preserve">D  4,373</t>
  </si>
  <si>
    <t xml:space="preserve">ZB00507</t>
  </si>
  <si>
    <t xml:space="preserve">D  1,061</t>
  </si>
  <si>
    <t xml:space="preserve">0572-QMN12</t>
  </si>
  <si>
    <t xml:space="preserve">AA02040</t>
  </si>
  <si>
    <t xml:space="preserve">NORIEGA MONTES JAIME</t>
  </si>
  <si>
    <t xml:space="preserve">D  1,091</t>
  </si>
  <si>
    <t xml:space="preserve">ZA01038</t>
  </si>
  <si>
    <t xml:space="preserve">NAVARRO DE LA TORRE CRISTINA</t>
  </si>
  <si>
    <t xml:space="preserve">D  1,063</t>
  </si>
  <si>
    <t xml:space="preserve">0860-QMN12</t>
  </si>
  <si>
    <t xml:space="preserve">AA02042</t>
  </si>
  <si>
    <t xml:space="preserve">TEJEDA SANDOVAL IVAN JONATHAN</t>
  </si>
  <si>
    <t xml:space="preserve">D  1,271</t>
  </si>
  <si>
    <t xml:space="preserve">0317-QMN12</t>
  </si>
  <si>
    <t xml:space="preserve">AA02054</t>
  </si>
  <si>
    <t xml:space="preserve">VALENCIA GUERRERO MARGARITA</t>
  </si>
  <si>
    <t xml:space="preserve">D  1,423</t>
  </si>
  <si>
    <t xml:space="preserve">0830-QMN12</t>
  </si>
  <si>
    <t xml:space="preserve">AA02057</t>
  </si>
  <si>
    <t xml:space="preserve">MARTINEZ GALICIA PABLO</t>
  </si>
  <si>
    <t xml:space="preserve">D  1,469</t>
  </si>
  <si>
    <t xml:space="preserve">0868-QMN12</t>
  </si>
  <si>
    <t xml:space="preserve">AA02060</t>
  </si>
  <si>
    <t xml:space="preserve">BARRIOS CUEVAS ROBERTO</t>
  </si>
  <si>
    <t xml:space="preserve">D  1,489</t>
  </si>
  <si>
    <t xml:space="preserve">0410-QMN12</t>
  </si>
  <si>
    <t xml:space="preserve">AA02066</t>
  </si>
  <si>
    <t xml:space="preserve">QUINTANAR SANDOVAL ARACELI</t>
  </si>
  <si>
    <t xml:space="preserve">D  1,609</t>
  </si>
  <si>
    <t xml:space="preserve">0578-QMN12</t>
  </si>
  <si>
    <t xml:space="preserve">AA02072</t>
  </si>
  <si>
    <t xml:space="preserve">ALVAREZ RAZO JOSE FRANCISCO</t>
  </si>
  <si>
    <t xml:space="preserve">D  1,716</t>
  </si>
  <si>
    <t xml:space="preserve">0881-QMN12</t>
  </si>
  <si>
    <t xml:space="preserve">AA02074</t>
  </si>
  <si>
    <t xml:space="preserve">CAMACHO MENDEZ MARIANA</t>
  </si>
  <si>
    <t xml:space="preserve">D  1,727</t>
  </si>
  <si>
    <t xml:space="preserve">ZA01051</t>
  </si>
  <si>
    <t xml:space="preserve">D  1,737</t>
  </si>
  <si>
    <t xml:space="preserve">ZA01052</t>
  </si>
  <si>
    <t xml:space="preserve">D  1,885</t>
  </si>
  <si>
    <t xml:space="preserve">AA02075</t>
  </si>
  <si>
    <t xml:space="preserve">QUINTANAR ZANDOVAL ARACELI</t>
  </si>
  <si>
    <t xml:space="preserve">D  1,886</t>
  </si>
  <si>
    <t xml:space="preserve">AA02076</t>
  </si>
  <si>
    <t xml:space="preserve">D  4,324</t>
  </si>
  <si>
    <t xml:space="preserve">AB00829</t>
  </si>
  <si>
    <t xml:space="preserve">D  4,326</t>
  </si>
  <si>
    <t xml:space="preserve">0884-QMN12</t>
  </si>
  <si>
    <t xml:space="preserve">AB00831</t>
  </si>
  <si>
    <t xml:space="preserve">GRIMALDI PULIDO GABRIELA</t>
  </si>
  <si>
    <t xml:space="preserve">D  4,328</t>
  </si>
  <si>
    <t xml:space="preserve">0880-QMN12</t>
  </si>
  <si>
    <t xml:space="preserve">AB00833</t>
  </si>
  <si>
    <t xml:space="preserve">ENRIQUEZ GONZALEZ EDGAR</t>
  </si>
  <si>
    <t xml:space="preserve">D  4,329</t>
  </si>
  <si>
    <t xml:space="preserve">AB00834</t>
  </si>
  <si>
    <t xml:space="preserve">D  4,375</t>
  </si>
  <si>
    <t xml:space="preserve">ZB00510</t>
  </si>
  <si>
    <t xml:space="preserve">D  4,378</t>
  </si>
  <si>
    <t xml:space="preserve">ZB00513</t>
  </si>
  <si>
    <t xml:space="preserve">D  1,968</t>
  </si>
  <si>
    <t xml:space="preserve">0835-QMN12</t>
  </si>
  <si>
    <t xml:space="preserve">AA02078</t>
  </si>
  <si>
    <t xml:space="preserve">HERNANDEZ MARTINEZ SECERA</t>
  </si>
  <si>
    <t xml:space="preserve">D  2,086</t>
  </si>
  <si>
    <t xml:space="preserve">0883-QMN12</t>
  </si>
  <si>
    <t xml:space="preserve">AA02087</t>
  </si>
  <si>
    <t xml:space="preserve">D  4,331</t>
  </si>
  <si>
    <t xml:space="preserve">0281-QMN12</t>
  </si>
  <si>
    <t xml:space="preserve">AB00836</t>
  </si>
  <si>
    <t xml:space="preserve">BARRAGAN ORTA JOSE DE JESUS</t>
  </si>
  <si>
    <t xml:space="preserve">D  2,243</t>
  </si>
  <si>
    <t xml:space="preserve">0895-QMN12</t>
  </si>
  <si>
    <t xml:space="preserve">AA02093</t>
  </si>
  <si>
    <t xml:space="preserve">MENDOZA CONTRERAS JULIO CESAR</t>
  </si>
  <si>
    <t xml:space="preserve">D  4,336</t>
  </si>
  <si>
    <t xml:space="preserve">0862-QMN12</t>
  </si>
  <si>
    <t xml:space="preserve">AB00841</t>
  </si>
  <si>
    <t xml:space="preserve">ORDTEC SA DE CV</t>
  </si>
  <si>
    <t xml:space="preserve">D  2,286</t>
  </si>
  <si>
    <t xml:space="preserve">0894-QMN12</t>
  </si>
  <si>
    <t xml:space="preserve">AA02096</t>
  </si>
  <si>
    <t xml:space="preserve">OLVERA MORALES CRISTINA</t>
  </si>
  <si>
    <t xml:space="preserve">D  2,687</t>
  </si>
  <si>
    <t xml:space="preserve">AA02111</t>
  </si>
  <si>
    <t xml:space="preserve">BARRITA RAMIREZ FRANCISCO</t>
  </si>
  <si>
    <t xml:space="preserve">D  2,757</t>
  </si>
  <si>
    <t xml:space="preserve">0900-QMN12</t>
  </si>
  <si>
    <t xml:space="preserve">AA02114</t>
  </si>
  <si>
    <t xml:space="preserve">VIEYRA AYALA JOSE ALEJANDRO</t>
  </si>
  <si>
    <t xml:space="preserve">D  2,806</t>
  </si>
  <si>
    <t xml:space="preserve">0887-QMN12</t>
  </si>
  <si>
    <t xml:space="preserve">AA02116</t>
  </si>
  <si>
    <t xml:space="preserve">LOPEZ RAMIREZ LEOPOLDO</t>
  </si>
  <si>
    <t xml:space="preserve">D  4,346</t>
  </si>
  <si>
    <t xml:space="preserve">0897-QMN12</t>
  </si>
  <si>
    <t xml:space="preserve">AB00851</t>
  </si>
  <si>
    <t xml:space="preserve">VAZQUEZ VALDIVIA BERENICE</t>
  </si>
  <si>
    <t xml:space="preserve">D  2,848</t>
  </si>
  <si>
    <t xml:space="preserve">0888-QMN12</t>
  </si>
  <si>
    <t xml:space="preserve">AA02118</t>
  </si>
  <si>
    <t xml:space="preserve">FERRER VELASCO ISAURA MARIA DEL CAR</t>
  </si>
  <si>
    <t xml:space="preserve">D  3,271</t>
  </si>
  <si>
    <t xml:space="preserve">0890-QMN12</t>
  </si>
  <si>
    <t xml:space="preserve">AA02127</t>
  </si>
  <si>
    <t xml:space="preserve">LUNA ZEPEDA PEDRO</t>
  </si>
  <si>
    <t xml:space="preserve">D  3,306</t>
  </si>
  <si>
    <t xml:space="preserve">AA02128</t>
  </si>
  <si>
    <t xml:space="preserve">BACA Y HERRERA MARIA LUISA ALBERTIN</t>
  </si>
  <si>
    <t xml:space="preserve">D  3,313</t>
  </si>
  <si>
    <t xml:space="preserve">0889-QMN12</t>
  </si>
  <si>
    <t xml:space="preserve">AA02129</t>
  </si>
  <si>
    <t xml:space="preserve">ABERMUDEZ COELLO MARIA DE LOURDES</t>
  </si>
  <si>
    <t xml:space="preserve">D  4,349</t>
  </si>
  <si>
    <t xml:space="preserve">0898-QMN12</t>
  </si>
  <si>
    <t xml:space="preserve">AB00854</t>
  </si>
  <si>
    <t xml:space="preserve">SANCHEZ MONROY MA ANTONIETA</t>
  </si>
  <si>
    <t xml:space="preserve">D  4,350</t>
  </si>
  <si>
    <t xml:space="preserve">AB00855</t>
  </si>
  <si>
    <t xml:space="preserve">RUIZ DE CHAVEZ LEAL JOSE MARTIN</t>
  </si>
  <si>
    <t xml:space="preserve">D  4,384</t>
  </si>
  <si>
    <t xml:space="preserve">ZB00519</t>
  </si>
  <si>
    <t xml:space="preserve">D  3,528</t>
  </si>
  <si>
    <t xml:space="preserve">1052-QMN11</t>
  </si>
  <si>
    <t xml:space="preserve">AA02137</t>
  </si>
  <si>
    <t xml:space="preserve">RUIZ MALDONADO MIGUEL</t>
  </si>
  <si>
    <t xml:space="preserve">D  3,553</t>
  </si>
  <si>
    <t xml:space="preserve">0913-QMN12</t>
  </si>
  <si>
    <t xml:space="preserve">AA02140</t>
  </si>
  <si>
    <t xml:space="preserve">D  3,617</t>
  </si>
  <si>
    <t xml:space="preserve">ZA01070</t>
  </si>
  <si>
    <t xml:space="preserve">D  3,621</t>
  </si>
  <si>
    <t xml:space="preserve">AA02142</t>
  </si>
  <si>
    <t xml:space="preserve">OVIEDO BERMUDEZ SERGIO IVAN</t>
  </si>
  <si>
    <t xml:space="preserve">D  4,352</t>
  </si>
  <si>
    <t xml:space="preserve">AB00857</t>
  </si>
  <si>
    <t xml:space="preserve">D  4,385</t>
  </si>
  <si>
    <t xml:space="preserve">ZB00520</t>
  </si>
  <si>
    <t xml:space="preserve">D  4,357</t>
  </si>
  <si>
    <t xml:space="preserve">0325-QMN12</t>
  </si>
  <si>
    <t xml:space="preserve">AB00862</t>
  </si>
  <si>
    <t xml:space="preserve">COLCHADO CORDERO COSME</t>
  </si>
  <si>
    <t xml:space="preserve">D  4,387</t>
  </si>
  <si>
    <t xml:space="preserve">ZB00522</t>
  </si>
  <si>
    <t xml:space="preserve">D  4,088</t>
  </si>
  <si>
    <t xml:space="preserve">0922-QMN12</t>
  </si>
  <si>
    <t xml:space="preserve">AA02156</t>
  </si>
  <si>
    <t xml:space="preserve">OIDOR SALINAS OLIVIA</t>
  </si>
  <si>
    <t xml:space="preserve">D  4,101</t>
  </si>
  <si>
    <t xml:space="preserve">0791-QMN12</t>
  </si>
  <si>
    <t xml:space="preserve">AA02157</t>
  </si>
  <si>
    <t xml:space="preserve">GALLARDO SANCHEZ JOSE EDUARDO</t>
  </si>
  <si>
    <t xml:space="preserve">D  4,143</t>
  </si>
  <si>
    <t xml:space="preserve">AA02161</t>
  </si>
  <si>
    <t xml:space="preserve">GUTIERREZ LOPEZ HUGO ARIEL</t>
  </si>
  <si>
    <t xml:space="preserve">D  4,146</t>
  </si>
  <si>
    <t xml:space="preserve">ZA01073</t>
  </si>
  <si>
    <t xml:space="preserve">D  4,199</t>
  </si>
  <si>
    <t xml:space="preserve">0912-QMN12</t>
  </si>
  <si>
    <t xml:space="preserve">AA02164</t>
  </si>
  <si>
    <t xml:space="preserve">TENA BECERRA CARLOS EDUARDO</t>
  </si>
  <si>
    <t xml:space="preserve">D  4,204</t>
  </si>
  <si>
    <t xml:space="preserve">0918-QMN12</t>
  </si>
  <si>
    <t xml:space="preserve">AA02166</t>
  </si>
  <si>
    <t xml:space="preserve">VARGAS BACA ANA MARIA</t>
  </si>
  <si>
    <t xml:space="preserve">D  4,361</t>
  </si>
  <si>
    <t xml:space="preserve">0921-QMN12</t>
  </si>
  <si>
    <t xml:space="preserve">AB00866</t>
  </si>
  <si>
    <t xml:space="preserve">INSTITUTO AMERICANO DE SAN LUIS DE</t>
  </si>
  <si>
    <t xml:space="preserve">D  4,362</t>
  </si>
  <si>
    <t xml:space="preserve">0956-QMN12</t>
  </si>
  <si>
    <t xml:space="preserve">AB00867</t>
  </si>
  <si>
    <t xml:space="preserve">MARTINEZ VALDEZ MARIA AUXILIO</t>
  </si>
  <si>
    <t xml:space="preserve">Cuenta  400-444              SONIC</t>
  </si>
  <si>
    <t xml:space="preserve">D  1,054</t>
  </si>
  <si>
    <t xml:space="preserve">0681-QMN12</t>
  </si>
  <si>
    <t xml:space="preserve">AA02033</t>
  </si>
  <si>
    <t xml:space="preserve">ROBLES ROBLES YAQUELINE</t>
  </si>
  <si>
    <t xml:space="preserve">D  1,089</t>
  </si>
  <si>
    <t xml:space="preserve">0795-QMN12</t>
  </si>
  <si>
    <t xml:space="preserve">ZA01036</t>
  </si>
  <si>
    <t xml:space="preserve">SANTIAGO TOLEDO MARIA ISABEL</t>
  </si>
  <si>
    <t xml:space="preserve">D  1,060</t>
  </si>
  <si>
    <t xml:space="preserve">0780-QMN12</t>
  </si>
  <si>
    <t xml:space="preserve">AA02039</t>
  </si>
  <si>
    <t xml:space="preserve">RUEDA ROJAS MARIA DEL CARMEN</t>
  </si>
  <si>
    <t xml:space="preserve">D  1,092</t>
  </si>
  <si>
    <t xml:space="preserve">ZA01039</t>
  </si>
  <si>
    <t xml:space="preserve">D  1,095</t>
  </si>
  <si>
    <t xml:space="preserve">0682-QMN12</t>
  </si>
  <si>
    <t xml:space="preserve">ZA01042</t>
  </si>
  <si>
    <t xml:space="preserve">BLANCO MARTINEZ HECTOR RUBEN</t>
  </si>
  <si>
    <t xml:space="preserve">D  1,096</t>
  </si>
  <si>
    <t xml:space="preserve">0779-QMN12</t>
  </si>
  <si>
    <t xml:space="preserve">ZA01043</t>
  </si>
  <si>
    <t xml:space="preserve">GUTIERREZ NIETO ERIKA ABIGAIL</t>
  </si>
  <si>
    <t xml:space="preserve">D  1,306</t>
  </si>
  <si>
    <t xml:space="preserve">0861-QMN12</t>
  </si>
  <si>
    <t xml:space="preserve">AA02056</t>
  </si>
  <si>
    <t xml:space="preserve">RIVERA ESCAMILLA ALEJANDRO</t>
  </si>
  <si>
    <t xml:space="preserve">D  1,427</t>
  </si>
  <si>
    <t xml:space="preserve">AA02058</t>
  </si>
  <si>
    <t xml:space="preserve">D  1,436</t>
  </si>
  <si>
    <t xml:space="preserve">ZA01048</t>
  </si>
  <si>
    <t xml:space="preserve">D  1,437</t>
  </si>
  <si>
    <t xml:space="preserve">AA02059</t>
  </si>
  <si>
    <t xml:space="preserve">D  4,321</t>
  </si>
  <si>
    <t xml:space="preserve">0840-QMN12</t>
  </si>
  <si>
    <t xml:space="preserve">AB00826</t>
  </si>
  <si>
    <t xml:space="preserve">ROMERO PALACIOS J GUADALUPE</t>
  </si>
  <si>
    <t xml:space="preserve">D  2,249</t>
  </si>
  <si>
    <t xml:space="preserve">0645-QMN12</t>
  </si>
  <si>
    <t xml:space="preserve">AA02094</t>
  </si>
  <si>
    <t xml:space="preserve">CHAVEZ VILLANUEVA MARGARITA DE JESU</t>
  </si>
  <si>
    <t xml:space="preserve">D  4,379</t>
  </si>
  <si>
    <t xml:space="preserve">0684-QMN12</t>
  </si>
  <si>
    <t xml:space="preserve">ZB00514</t>
  </si>
  <si>
    <t xml:space="preserve">GUILLEN PEDRAZA FLOR MARIA</t>
  </si>
  <si>
    <t xml:space="preserve">D  2,446</t>
  </si>
  <si>
    <t xml:space="preserve">0878-QMN12</t>
  </si>
  <si>
    <t xml:space="preserve">AA02104</t>
  </si>
  <si>
    <t xml:space="preserve">AMADOR SANCHEZ CARLOS ABRAHAM</t>
  </si>
  <si>
    <t xml:space="preserve">D  4,339</t>
  </si>
  <si>
    <t xml:space="preserve">AB00844</t>
  </si>
  <si>
    <t xml:space="preserve">D  2,635</t>
  </si>
  <si>
    <t xml:space="preserve">0461-QMN12</t>
  </si>
  <si>
    <t xml:space="preserve">AA02108</t>
  </si>
  <si>
    <t xml:space="preserve">ROJAS RODRIGUEZ IGNACIO</t>
  </si>
  <si>
    <t xml:space="preserve">D  2,734</t>
  </si>
  <si>
    <t xml:space="preserve">AA02112</t>
  </si>
  <si>
    <t xml:space="preserve">HERNANDEZ CABRERA ALICIA</t>
  </si>
  <si>
    <t xml:space="preserve">D  3,069</t>
  </si>
  <si>
    <t xml:space="preserve">ZA01066</t>
  </si>
  <si>
    <t xml:space="preserve">D  3,071</t>
  </si>
  <si>
    <t xml:space="preserve">0910-QMN12</t>
  </si>
  <si>
    <t xml:space="preserve">AA02123</t>
  </si>
  <si>
    <t xml:space="preserve">D  3,182</t>
  </si>
  <si>
    <t xml:space="preserve">ZA01067</t>
  </si>
  <si>
    <t xml:space="preserve">D  3,235</t>
  </si>
  <si>
    <t xml:space="preserve">AA02125</t>
  </si>
  <si>
    <t xml:space="preserve">D  3,460</t>
  </si>
  <si>
    <t xml:space="preserve">0794-QMN12</t>
  </si>
  <si>
    <t xml:space="preserve">AA02134</t>
  </si>
  <si>
    <t xml:space="preserve">LEDESMA CASTILLO DAVID</t>
  </si>
  <si>
    <t xml:space="preserve">D  3,819</t>
  </si>
  <si>
    <t xml:space="preserve">ZA01071</t>
  </si>
  <si>
    <t xml:space="preserve">D  3,825</t>
  </si>
  <si>
    <t xml:space="preserve">AA02148</t>
  </si>
  <si>
    <t xml:space="preserve">D  3,865</t>
  </si>
  <si>
    <t xml:space="preserve">0811-QMN12</t>
  </si>
  <si>
    <t xml:space="preserve">AA02149</t>
  </si>
  <si>
    <t xml:space="preserve">PLASCENCIA BAHENA YUNNUHEN</t>
  </si>
  <si>
    <t xml:space="preserve">D  4,123</t>
  </si>
  <si>
    <t xml:space="preserve">AA02159</t>
  </si>
  <si>
    <t xml:space="preserve">PEñA VERDUZCO MA. ELIUTH</t>
  </si>
  <si>
    <t xml:space="preserve">D  4,200</t>
  </si>
  <si>
    <t xml:space="preserve">0783-QMN12</t>
  </si>
  <si>
    <t xml:space="preserve">AA02165</t>
  </si>
  <si>
    <t xml:space="preserve">MEDINA HUERTA ANA MARIA</t>
  </si>
  <si>
    <t xml:space="preserve">D  4,367</t>
  </si>
  <si>
    <t xml:space="preserve">0817-QMN12</t>
  </si>
  <si>
    <t xml:space="preserve">AB00872</t>
  </si>
  <si>
    <t xml:space="preserve">SERVICIOS INTEGRALES ANG SA DE CV</t>
  </si>
  <si>
    <t xml:space="preserve">D  4,369</t>
  </si>
  <si>
    <t xml:space="preserve">0957-QMN12</t>
  </si>
  <si>
    <t xml:space="preserve">AB00874</t>
  </si>
  <si>
    <t xml:space="preserve">CARRAZCO GONZALEZ DENISE GIOVANA</t>
  </si>
  <si>
    <t xml:space="preserve">Cuenta  400-453              CAMARO</t>
  </si>
  <si>
    <t xml:space="preserve">D  4,307</t>
  </si>
  <si>
    <t xml:space="preserve">1827-QMN11</t>
  </si>
  <si>
    <t xml:space="preserve">AB00811</t>
  </si>
  <si>
    <t xml:space="preserve">RODRIGUEZ HUITRON RODRIGO</t>
  </si>
  <si>
    <t xml:space="preserve">Cuenta  400-684              SPARK</t>
  </si>
  <si>
    <t xml:space="preserve">D  1,085</t>
  </si>
  <si>
    <t xml:space="preserve">0625-QMN12</t>
  </si>
  <si>
    <t xml:space="preserve">ZA01032</t>
  </si>
  <si>
    <t xml:space="preserve">MARIN TREJO VIRGINIA</t>
  </si>
  <si>
    <t xml:space="preserve">D  1,062</t>
  </si>
  <si>
    <t xml:space="preserve">0859-QMN12</t>
  </si>
  <si>
    <t xml:space="preserve">AA02041</t>
  </si>
  <si>
    <t xml:space="preserve">D  4,313</t>
  </si>
  <si>
    <t xml:space="preserve">0507-QMN12</t>
  </si>
  <si>
    <t xml:space="preserve">AB00817</t>
  </si>
  <si>
    <t xml:space="preserve">VUGIL PALOMIN0 CARMEN ALICIA</t>
  </si>
  <si>
    <t xml:space="preserve">D  1,066</t>
  </si>
  <si>
    <t xml:space="preserve">0778-QMN12</t>
  </si>
  <si>
    <t xml:space="preserve">AA02045</t>
  </si>
  <si>
    <t xml:space="preserve">GONZALEZ OROPEZA LESLIE MARIANA</t>
  </si>
  <si>
    <t xml:space="preserve">D  1,093</t>
  </si>
  <si>
    <t xml:space="preserve">ZA01040</t>
  </si>
  <si>
    <t xml:space="preserve">D  1,094</t>
  </si>
  <si>
    <t xml:space="preserve">0533-QMN12</t>
  </si>
  <si>
    <t xml:space="preserve">ZA01041</t>
  </si>
  <si>
    <t xml:space="preserve">PANIAGUA PARACHE LUIS ANTONIO</t>
  </si>
  <si>
    <t xml:space="preserve">D  1,117</t>
  </si>
  <si>
    <t xml:space="preserve">0857-QMN12</t>
  </si>
  <si>
    <t xml:space="preserve">AA02049</t>
  </si>
  <si>
    <t xml:space="preserve">ESCALANTE CASTRO JUAN LUIS</t>
  </si>
  <si>
    <t xml:space="preserve">D  1,265</t>
  </si>
  <si>
    <t xml:space="preserve">0829-QMN12</t>
  </si>
  <si>
    <t xml:space="preserve">AA02052</t>
  </si>
  <si>
    <t xml:space="preserve">HERNANDEZ MORALES ELSA</t>
  </si>
  <si>
    <t xml:space="preserve">D  4,318</t>
  </si>
  <si>
    <t xml:space="preserve">0847-QMN12</t>
  </si>
  <si>
    <t xml:space="preserve">AB00822</t>
  </si>
  <si>
    <t xml:space="preserve">GUERRERO MENDOZA GUADALUPE BALVAREN</t>
  </si>
  <si>
    <t xml:space="preserve">D  1,486</t>
  </si>
  <si>
    <t xml:space="preserve">0615-QMN12</t>
  </si>
  <si>
    <t xml:space="preserve">AA02065</t>
  </si>
  <si>
    <t xml:space="preserve">D  1,585</t>
  </si>
  <si>
    <t xml:space="preserve">0739-QMN12</t>
  </si>
  <si>
    <t xml:space="preserve">AA02070</t>
  </si>
  <si>
    <t xml:space="preserve">MORALES LICONA EVELIA</t>
  </si>
  <si>
    <t xml:space="preserve">D  4,322</t>
  </si>
  <si>
    <t xml:space="preserve">0500-QMN12</t>
  </si>
  <si>
    <t xml:space="preserve">AB00827</t>
  </si>
  <si>
    <t xml:space="preserve">D  4,323</t>
  </si>
  <si>
    <t xml:space="preserve">0885-QMN12</t>
  </si>
  <si>
    <t xml:space="preserve">AB00828</t>
  </si>
  <si>
    <t xml:space="preserve">RIOS GONZALES HECTOR MIGUEL</t>
  </si>
  <si>
    <t xml:space="preserve">D  1,743</t>
  </si>
  <si>
    <t xml:space="preserve">ZA01053</t>
  </si>
  <si>
    <t xml:space="preserve">D  1,887</t>
  </si>
  <si>
    <t xml:space="preserve">AA02077</t>
  </si>
  <si>
    <t xml:space="preserve">D  4,325</t>
  </si>
  <si>
    <t xml:space="preserve">0869-QMN12</t>
  </si>
  <si>
    <t xml:space="preserve">AB00830</t>
  </si>
  <si>
    <t xml:space="preserve">HERNANDEZ BATALLA FEDERICO</t>
  </si>
  <si>
    <t xml:space="preserve">D  4,327</t>
  </si>
  <si>
    <t xml:space="preserve">AB00832</t>
  </si>
  <si>
    <t xml:space="preserve">D  4,377</t>
  </si>
  <si>
    <t xml:space="preserve">ZB00512</t>
  </si>
  <si>
    <t xml:space="preserve">D  2,017</t>
  </si>
  <si>
    <t xml:space="preserve">0826-QMN12</t>
  </si>
  <si>
    <t xml:space="preserve">AA02081</t>
  </si>
  <si>
    <t xml:space="preserve">SAENZ JIMENEZ CYNTHIA ANGELICA</t>
  </si>
  <si>
    <t xml:space="preserve">D  2,021</t>
  </si>
  <si>
    <t xml:space="preserve">0893-QMN12</t>
  </si>
  <si>
    <t xml:space="preserve">AA02082</t>
  </si>
  <si>
    <t xml:space="preserve">FELIX CALDERON NOE</t>
  </si>
  <si>
    <t xml:space="preserve">D  2,085</t>
  </si>
  <si>
    <t xml:space="preserve">0858-QMN12</t>
  </si>
  <si>
    <t xml:space="preserve">AA02086</t>
  </si>
  <si>
    <t xml:space="preserve">HOYOS FIGUEROA MARISELA CRUZ</t>
  </si>
  <si>
    <t xml:space="preserve">D  2,191</t>
  </si>
  <si>
    <t xml:space="preserve">ZA01054</t>
  </si>
  <si>
    <t xml:space="preserve">D  2,214</t>
  </si>
  <si>
    <t xml:space="preserve">AA02091</t>
  </si>
  <si>
    <t xml:space="preserve">D  4,337</t>
  </si>
  <si>
    <t xml:space="preserve">AB00842</t>
  </si>
  <si>
    <t xml:space="preserve">D  4,380</t>
  </si>
  <si>
    <t xml:space="preserve">ZB00515</t>
  </si>
  <si>
    <t xml:space="preserve">D  4,340</t>
  </si>
  <si>
    <t xml:space="preserve">1685-QMN11</t>
  </si>
  <si>
    <t xml:space="preserve">AB00845</t>
  </si>
  <si>
    <t xml:space="preserve">TSM DIVISION TRUCKING</t>
  </si>
  <si>
    <t xml:space="preserve">D  4,342</t>
  </si>
  <si>
    <t xml:space="preserve">0901-QMN12</t>
  </si>
  <si>
    <t xml:space="preserve">AB00847</t>
  </si>
  <si>
    <t xml:space="preserve">GONZALEZ LOPEZ ABRIAN</t>
  </si>
  <si>
    <t xml:space="preserve">D  2,581</t>
  </si>
  <si>
    <t xml:space="preserve">0864-QMN12</t>
  </si>
  <si>
    <t xml:space="preserve">AA02106</t>
  </si>
  <si>
    <t xml:space="preserve">MULTIPRODUCTOS LLANTEROS SA DE CV</t>
  </si>
  <si>
    <t xml:space="preserve">D  2,617</t>
  </si>
  <si>
    <t xml:space="preserve">0908-QMN12</t>
  </si>
  <si>
    <t xml:space="preserve">AA02107</t>
  </si>
  <si>
    <t xml:space="preserve">VERA DIAZ LORENA ELIZABETH</t>
  </si>
  <si>
    <t xml:space="preserve">D  4,343</t>
  </si>
  <si>
    <t xml:space="preserve">AB00848</t>
  </si>
  <si>
    <t xml:space="preserve">D  4,381</t>
  </si>
  <si>
    <t xml:space="preserve">ZB00516</t>
  </si>
  <si>
    <t xml:space="preserve">D  2,748</t>
  </si>
  <si>
    <t xml:space="preserve">1715-QMN11</t>
  </si>
  <si>
    <t xml:space="preserve">AA02113</t>
  </si>
  <si>
    <t xml:space="preserve">CHAVEZ OTERO JULIA</t>
  </si>
  <si>
    <t xml:space="preserve">D  2,807</t>
  </si>
  <si>
    <t xml:space="preserve">0853-QMN12</t>
  </si>
  <si>
    <t xml:space="preserve">AA02117</t>
  </si>
  <si>
    <t xml:space="preserve">ANDRADE VARGAS LILIANA</t>
  </si>
  <si>
    <t xml:space="preserve">D  4,344</t>
  </si>
  <si>
    <t xml:space="preserve">0909-QMN12</t>
  </si>
  <si>
    <t xml:space="preserve">AB00849</t>
  </si>
  <si>
    <t xml:space="preserve">MARTINEZ DIAZ RAFAEL ALEJANDRO</t>
  </si>
  <si>
    <t xml:space="preserve">D  4,345</t>
  </si>
  <si>
    <t xml:space="preserve">AB00850</t>
  </si>
  <si>
    <t xml:space="preserve">D  4,382</t>
  </si>
  <si>
    <t xml:space="preserve">ZB00517</t>
  </si>
  <si>
    <t xml:space="preserve">D  2,948</t>
  </si>
  <si>
    <t xml:space="preserve">ZA01065</t>
  </si>
  <si>
    <t xml:space="preserve">D  2,956</t>
  </si>
  <si>
    <t xml:space="preserve">AA02119</t>
  </si>
  <si>
    <t xml:space="preserve">D  3,021</t>
  </si>
  <si>
    <t xml:space="preserve">0503-QMN12</t>
  </si>
  <si>
    <t xml:space="preserve">AA02120</t>
  </si>
  <si>
    <t xml:space="preserve">CEDILLO GARCIA FELIPE DE JESUS</t>
  </si>
  <si>
    <t xml:space="preserve">D  3,440</t>
  </si>
  <si>
    <t xml:space="preserve">0831-QMN12</t>
  </si>
  <si>
    <t xml:space="preserve">ZA01069</t>
  </si>
  <si>
    <t xml:space="preserve">TOSCANO BARCENAS MIRIAM BEATRIZ</t>
  </si>
  <si>
    <t xml:space="preserve">D  3,444</t>
  </si>
  <si>
    <t xml:space="preserve">AA02133</t>
  </si>
  <si>
    <t xml:space="preserve">D  3,626</t>
  </si>
  <si>
    <t xml:space="preserve">0435-QMN12</t>
  </si>
  <si>
    <t xml:space="preserve">AA02143</t>
  </si>
  <si>
    <t xml:space="preserve">MACIAS MORALES RAUL</t>
  </si>
  <si>
    <t xml:space="preserve">D  3,870</t>
  </si>
  <si>
    <t xml:space="preserve">0838-QMN12</t>
  </si>
  <si>
    <t xml:space="preserve">AA02150</t>
  </si>
  <si>
    <t xml:space="preserve">GONZALEZ LOZOYA SERGIO TERCERO</t>
  </si>
  <si>
    <t xml:space="preserve">D  4,018</t>
  </si>
  <si>
    <t xml:space="preserve">0851-QMN12</t>
  </si>
  <si>
    <t xml:space="preserve">AA02152</t>
  </si>
  <si>
    <t xml:space="preserve">PANTOJA CHAVEZ MARIA DE LOS ANGELES</t>
  </si>
  <si>
    <t xml:space="preserve">D  4,040</t>
  </si>
  <si>
    <t xml:space="preserve">0929-QMN12</t>
  </si>
  <si>
    <t xml:space="preserve">AA02153</t>
  </si>
  <si>
    <t xml:space="preserve">S.A. BANCA AFIRME</t>
  </si>
  <si>
    <t xml:space="preserve">D  4,103</t>
  </si>
  <si>
    <t xml:space="preserve">0924-QMN12</t>
  </si>
  <si>
    <t xml:space="preserve">AA02158</t>
  </si>
  <si>
    <t xml:space="preserve">BORJA MARTINEZ PAMELA</t>
  </si>
  <si>
    <t xml:space="preserve">D  4,210</t>
  </si>
  <si>
    <t xml:space="preserve">0926-QMN12</t>
  </si>
  <si>
    <t xml:space="preserve">AA02167</t>
  </si>
  <si>
    <t xml:space="preserve">GLOBAL COMPOSITES MANUFACTURING S.A</t>
  </si>
  <si>
    <t xml:space="preserve">D  4,212</t>
  </si>
  <si>
    <t xml:space="preserve">1770-QMN11</t>
  </si>
  <si>
    <t xml:space="preserve">AA02168</t>
  </si>
  <si>
    <t xml:space="preserve">MIRANDA BRITO MARIA HILDA</t>
  </si>
  <si>
    <t xml:space="preserve">D  4,213</t>
  </si>
  <si>
    <t xml:space="preserve">0656-QMN12</t>
  </si>
  <si>
    <t xml:space="preserve">AA02169</t>
  </si>
  <si>
    <t xml:space="preserve">ROCHA DIAZ GRISELDA</t>
  </si>
  <si>
    <t xml:space="preserve">D  4,359</t>
  </si>
  <si>
    <t xml:space="preserve">0927-QMN12</t>
  </si>
  <si>
    <t xml:space="preserve">AB00864</t>
  </si>
  <si>
    <t xml:space="preserve">DOMINGUEZ CARRASCO GREGORIO NOE</t>
  </si>
  <si>
    <t xml:space="preserve">D  4,360</t>
  </si>
  <si>
    <t xml:space="preserve">0925-QMN12</t>
  </si>
  <si>
    <t xml:space="preserve">AB00865</t>
  </si>
  <si>
    <t xml:space="preserve">LOZA GARCIA RAFAEL ELOY</t>
  </si>
  <si>
    <t xml:space="preserve">D  4,368</t>
  </si>
  <si>
    <t xml:space="preserve">0876-QMN12</t>
  </si>
  <si>
    <t xml:space="preserve">AB00873</t>
  </si>
  <si>
    <t xml:space="preserve">SANCHEZ TREJO ANETTE CRISTINA</t>
  </si>
  <si>
    <t xml:space="preserve">Cuenta  400-685              MATIZ</t>
  </si>
  <si>
    <t xml:space="preserve">D  1,047</t>
  </si>
  <si>
    <t xml:space="preserve">1631-QMN11</t>
  </si>
  <si>
    <t xml:space="preserve">AA02026</t>
  </si>
  <si>
    <t xml:space="preserve">MALAGON LEON GASPAR</t>
  </si>
  <si>
    <t xml:space="preserve">D  1,059</t>
  </si>
  <si>
    <t xml:space="preserve">0540-QMN12</t>
  </si>
  <si>
    <t xml:space="preserve">AA02038</t>
  </si>
  <si>
    <t xml:space="preserve">CORONA AGUADO JUAN</t>
  </si>
  <si>
    <t xml:space="preserve">D  4,314</t>
  </si>
  <si>
    <t xml:space="preserve">0842-QMN12</t>
  </si>
  <si>
    <t xml:space="preserve">AB00818</t>
  </si>
  <si>
    <t xml:space="preserve">LOZANO PEDRAZA JOSE HELIO</t>
  </si>
  <si>
    <t xml:space="preserve">D  4,315</t>
  </si>
  <si>
    <t xml:space="preserve">1647-QMN11</t>
  </si>
  <si>
    <t xml:space="preserve">AB00819</t>
  </si>
  <si>
    <t xml:space="preserve">D  1,480</t>
  </si>
  <si>
    <t xml:space="preserve">0761-QMN12</t>
  </si>
  <si>
    <t xml:space="preserve">AA02063</t>
  </si>
  <si>
    <t xml:space="preserve">RODRIGUEZ LEON LAURA ESMERALDA</t>
  </si>
  <si>
    <t xml:space="preserve">D  2,394</t>
  </si>
  <si>
    <t xml:space="preserve">0371-QMN12</t>
  </si>
  <si>
    <t xml:space="preserve">AA02101</t>
  </si>
  <si>
    <t xml:space="preserve">CRUZ JIMENEZ RAFAEL ALEJANDRO</t>
  </si>
  <si>
    <t xml:space="preserve">D  3,118</t>
  </si>
  <si>
    <t xml:space="preserve">0905-QMN12</t>
  </si>
  <si>
    <t xml:space="preserve">AA02124</t>
  </si>
  <si>
    <t xml:space="preserve">RODRIGUEZ LEON PERLA DEL CARMEN</t>
  </si>
  <si>
    <t xml:space="preserve">D  4,348</t>
  </si>
  <si>
    <t xml:space="preserve">0393-QMN12</t>
  </si>
  <si>
    <t xml:space="preserve">AB00853</t>
  </si>
  <si>
    <t xml:space="preserve">D  3,461</t>
  </si>
  <si>
    <t xml:space="preserve">1363-QMN11</t>
  </si>
  <si>
    <t xml:space="preserve">AA02135</t>
  </si>
  <si>
    <t xml:space="preserve">D  4,351</t>
  </si>
  <si>
    <t xml:space="preserve">0518-QMN12</t>
  </si>
  <si>
    <t xml:space="preserve">AB00856</t>
  </si>
  <si>
    <t xml:space="preserve">D  4,355</t>
  </si>
  <si>
    <t xml:space="preserve">AB00860</t>
  </si>
  <si>
    <t xml:space="preserve">COMPRESORES INDUSTRIALES DE VERACRU</t>
  </si>
  <si>
    <t xml:space="preserve">D  4,386</t>
  </si>
  <si>
    <t xml:space="preserve">ZB00521</t>
  </si>
  <si>
    <t xml:space="preserve">D  3,729</t>
  </si>
  <si>
    <t xml:space="preserve">0855-QMN12</t>
  </si>
  <si>
    <t xml:space="preserve">AA02146</t>
  </si>
  <si>
    <t xml:space="preserve">YAÑEZ RANGEL MIGUEL ANGEL</t>
  </si>
  <si>
    <t xml:space="preserve">D  4,356</t>
  </si>
  <si>
    <t xml:space="preserve">0904-QMN12</t>
  </si>
  <si>
    <t xml:space="preserve">AB00861</t>
  </si>
  <si>
    <t xml:space="preserve">MARTINEZ MARTINEZ BARTOLO</t>
  </si>
  <si>
    <t xml:space="preserve">T O T A L  VE N T A S</t>
  </si>
  <si>
    <t xml:space="preserve">T O T A L  U N I D A D E S</t>
  </si>
  <si>
    <t xml:space="preserve">I N T E R C A M B I O S</t>
  </si>
  <si>
    <t xml:space="preserve">Cuenta  401-400              CHEVY 3 Y 5 PTAS</t>
  </si>
  <si>
    <t xml:space="preserve">D  4,176</t>
  </si>
  <si>
    <t xml:space="preserve">0261-QMN12</t>
  </si>
  <si>
    <t xml:space="preserve">UD21002-</t>
  </si>
  <si>
    <t xml:space="preserve">AA02163</t>
  </si>
  <si>
    <t xml:space="preserve">TRASPASO OTRAS AGENC</t>
  </si>
  <si>
    <t xml:space="preserve">WEBB GUANAJUATO, S.A. DE C.V.</t>
  </si>
  <si>
    <t xml:space="preserve">Cuenta  401-406              CRUZE</t>
  </si>
  <si>
    <t xml:space="preserve">D    352</t>
  </si>
  <si>
    <t xml:space="preserve">0545-QMN12</t>
  </si>
  <si>
    <t xml:space="preserve">UA21002-</t>
  </si>
  <si>
    <t xml:space="preserve">ZA01029</t>
  </si>
  <si>
    <t xml:space="preserve">BAJA TRASPASO OTRAS</t>
  </si>
  <si>
    <t xml:space="preserve">AUTOMOTORES CAR, S.A. DE C.V.</t>
  </si>
  <si>
    <t xml:space="preserve">D  1,492</t>
  </si>
  <si>
    <t xml:space="preserve">0769-QMN12</t>
  </si>
  <si>
    <t xml:space="preserve">UD21001-</t>
  </si>
  <si>
    <t xml:space="preserve">AB00825</t>
  </si>
  <si>
    <t xml:space="preserve">Traspaso intercompañ</t>
  </si>
  <si>
    <t xml:space="preserve">SAN JUAN DEL RIO MOTORS, S.A.</t>
  </si>
  <si>
    <t xml:space="preserve">D  1,494</t>
  </si>
  <si>
    <t xml:space="preserve">0547-QMN12</t>
  </si>
  <si>
    <t xml:space="preserve">AA02068</t>
  </si>
  <si>
    <t xml:space="preserve">D  2,027</t>
  </si>
  <si>
    <t xml:space="preserve">0774-QMN12</t>
  </si>
  <si>
    <t xml:space="preserve">AA02085</t>
  </si>
  <si>
    <t xml:space="preserve">SOLANA MOTORS, S.A. DE C.V.</t>
  </si>
  <si>
    <t xml:space="preserve">Cuenta  401-423              CHEVY PICK UP/ TORNADO</t>
  </si>
  <si>
    <t xml:space="preserve">D  4,172</t>
  </si>
  <si>
    <t xml:space="preserve">0011-QMN12</t>
  </si>
  <si>
    <t xml:space="preserve">AA02162</t>
  </si>
  <si>
    <t xml:space="preserve">Cuenta  401-440              AVEO</t>
  </si>
  <si>
    <t xml:space="preserve">D    744</t>
  </si>
  <si>
    <t xml:space="preserve">UA21001-</t>
  </si>
  <si>
    <t xml:space="preserve">ZB00508</t>
  </si>
  <si>
    <t xml:space="preserve">BAJA TRASPASO INTERC</t>
  </si>
  <si>
    <t xml:space="preserve">D  2,023</t>
  </si>
  <si>
    <t xml:space="preserve">0080-QMN12</t>
  </si>
  <si>
    <t xml:space="preserve">AA02083</t>
  </si>
  <si>
    <t xml:space="preserve">VEHICULOS AUTOMOTORES IRAPUATO,</t>
  </si>
  <si>
    <t xml:space="preserve">D  2,026</t>
  </si>
  <si>
    <t xml:space="preserve">0867-QMN12</t>
  </si>
  <si>
    <t xml:space="preserve">AA02084</t>
  </si>
  <si>
    <t xml:space="preserve">CHEVROLET DEL PARQUE, S.A. DE C.</t>
  </si>
  <si>
    <t xml:space="preserve">D  4,215</t>
  </si>
  <si>
    <t xml:space="preserve">0920-QMN12</t>
  </si>
  <si>
    <t xml:space="preserve">AB00876</t>
  </si>
  <si>
    <t xml:space="preserve">MOTORES DE MORELIA, S.A. DE C.V.</t>
  </si>
  <si>
    <t xml:space="preserve">Cuenta  401-684              SPARK</t>
  </si>
  <si>
    <t xml:space="preserve">D  4,214</t>
  </si>
  <si>
    <t xml:space="preserve">0756-QMN12</t>
  </si>
  <si>
    <t xml:space="preserve">AB00875</t>
  </si>
  <si>
    <t xml:space="preserve">Cuenta  401-685              MATIZ</t>
  </si>
  <si>
    <t xml:space="preserve">D  1,493</t>
  </si>
  <si>
    <t xml:space="preserve">0628-QMN12</t>
  </si>
  <si>
    <t xml:space="preserve">AA02067</t>
  </si>
  <si>
    <t xml:space="preserve">U S A D O S</t>
  </si>
  <si>
    <t xml:space="preserve">Cuenta  440-001              VENTA AUTOS USADOS</t>
  </si>
  <si>
    <t xml:space="preserve">D  1,046</t>
  </si>
  <si>
    <t xml:space="preserve">0081-QMU11</t>
  </si>
  <si>
    <t xml:space="preserve">AA02025</t>
  </si>
  <si>
    <t xml:space="preserve">RAMOS RAMIREZ JUANA</t>
  </si>
  <si>
    <t xml:space="preserve">D  1,049</t>
  </si>
  <si>
    <t xml:space="preserve">0155-QMU11</t>
  </si>
  <si>
    <t xml:space="preserve">AA02028</t>
  </si>
  <si>
    <t xml:space="preserve">MOLINA VAQUERA JOSE JESUS</t>
  </si>
  <si>
    <t xml:space="preserve">D  1,090</t>
  </si>
  <si>
    <t xml:space="preserve">0153-QMU11</t>
  </si>
  <si>
    <t xml:space="preserve">ZA01037</t>
  </si>
  <si>
    <t xml:space="preserve">D  1,058</t>
  </si>
  <si>
    <t xml:space="preserve">AA02037</t>
  </si>
  <si>
    <t xml:space="preserve">ECHEVERRIA MENDOZA PABLO</t>
  </si>
  <si>
    <t xml:space="preserve">D  1,476</t>
  </si>
  <si>
    <t xml:space="preserve">0130-QMU11</t>
  </si>
  <si>
    <t xml:space="preserve">AA02062</t>
  </si>
  <si>
    <t xml:space="preserve">BORRAS GARCIA EMMA IVONNE</t>
  </si>
  <si>
    <t xml:space="preserve">D  1,578</t>
  </si>
  <si>
    <t xml:space="preserve">ZA01050</t>
  </si>
  <si>
    <t xml:space="preserve">D  1,611</t>
  </si>
  <si>
    <t xml:space="preserve">0005-QMU12</t>
  </si>
  <si>
    <t xml:space="preserve">AA02073</t>
  </si>
  <si>
    <t xml:space="preserve">D  1,975</t>
  </si>
  <si>
    <t xml:space="preserve">0008-QMU12</t>
  </si>
  <si>
    <t xml:space="preserve">AA02079</t>
  </si>
  <si>
    <t xml:space="preserve">ESTRADA JIMENEZ ENRIQUE</t>
  </si>
  <si>
    <t xml:space="preserve">D  1,979</t>
  </si>
  <si>
    <t xml:space="preserve">0146-QMU11</t>
  </si>
  <si>
    <t xml:space="preserve">AA02080</t>
  </si>
  <si>
    <t xml:space="preserve">GARCIA MARQUEZ ERICK</t>
  </si>
  <si>
    <t xml:space="preserve">D  2,334</t>
  </si>
  <si>
    <t xml:space="preserve">0001-QMU12</t>
  </si>
  <si>
    <t xml:space="preserve">AA02097</t>
  </si>
  <si>
    <t xml:space="preserve">SALAZAR BLANCO RODRIGO</t>
  </si>
  <si>
    <t xml:space="preserve">D  2,636</t>
  </si>
  <si>
    <t xml:space="preserve">0152-QMU11</t>
  </si>
  <si>
    <t xml:space="preserve">AA02109</t>
  </si>
  <si>
    <t xml:space="preserve">ARREDONDO MUñOZ PEDRO</t>
  </si>
  <si>
    <t xml:space="preserve">D  3,039</t>
  </si>
  <si>
    <t xml:space="preserve">0004-QMU12</t>
  </si>
  <si>
    <t xml:space="preserve">AA02121</t>
  </si>
  <si>
    <t xml:space="preserve">RAMIREZ RAMIREZ MA DE JESUS MERCEDE</t>
  </si>
  <si>
    <t xml:space="preserve">D  3,067</t>
  </si>
  <si>
    <t xml:space="preserve">0138-QMU11</t>
  </si>
  <si>
    <t xml:space="preserve">AA02122</t>
  </si>
  <si>
    <t xml:space="preserve">GASTELUM GARCIA BEATRIZ</t>
  </si>
  <si>
    <t xml:space="preserve">D  3,530</t>
  </si>
  <si>
    <t xml:space="preserve">0009-QMU12</t>
  </si>
  <si>
    <t xml:space="preserve">AA02138</t>
  </si>
  <si>
    <t xml:space="preserve">TIRADO ESTRADA OLGA LIDIA</t>
  </si>
  <si>
    <t xml:space="preserve">D  3,616</t>
  </si>
  <si>
    <t xml:space="preserve">0143-QMU11</t>
  </si>
  <si>
    <t xml:space="preserve">AA02141</t>
  </si>
  <si>
    <t xml:space="preserve">FLORES MUÑOZ FRANCISCO JAVIER</t>
  </si>
  <si>
    <t xml:space="preserve">D    316</t>
  </si>
  <si>
    <t xml:space="preserve">0955-QMN12</t>
  </si>
  <si>
    <t xml:space="preserve">AA02178</t>
  </si>
  <si>
    <t xml:space="preserve">ACOLTZI YAÑEZ BRENDA ALEJANDRA</t>
  </si>
  <si>
    <t xml:space="preserve">Saldo  Final</t>
  </si>
  <si>
    <t xml:space="preserve">D    991</t>
  </si>
  <si>
    <t xml:space="preserve">0377-QMN12</t>
  </si>
  <si>
    <t xml:space="preserve">ZA01089</t>
  </si>
  <si>
    <t xml:space="preserve">STIQ PUMP SA DE CV</t>
  </si>
  <si>
    <t xml:space="preserve">D  3,507</t>
  </si>
  <si>
    <t xml:space="preserve">AB00944</t>
  </si>
  <si>
    <t xml:space="preserve">BECERRA HERNANDEZ JOSE SANTOS</t>
  </si>
  <si>
    <t xml:space="preserve">D     65</t>
  </si>
  <si>
    <t xml:space="preserve">0950-QMN12</t>
  </si>
  <si>
    <t xml:space="preserve">AA02171</t>
  </si>
  <si>
    <t xml:space="preserve">D    561</t>
  </si>
  <si>
    <t xml:space="preserve">0944-QMN12</t>
  </si>
  <si>
    <t xml:space="preserve">AB00879</t>
  </si>
  <si>
    <t xml:space="preserve">NAVARRO JIMENEZ LUIS ALEJANDRO</t>
  </si>
  <si>
    <t xml:space="preserve">D    734</t>
  </si>
  <si>
    <t xml:space="preserve">0981-QMN12</t>
  </si>
  <si>
    <t xml:space="preserve">AA02186</t>
  </si>
  <si>
    <t xml:space="preserve">BAUTISTA RUBIO CARLOS ALBERTO</t>
  </si>
  <si>
    <t xml:space="preserve">D    878</t>
  </si>
  <si>
    <t xml:space="preserve">AA02189</t>
  </si>
  <si>
    <t xml:space="preserve">CONTRERAS GRANADOS APPLO BABIL</t>
  </si>
  <si>
    <t xml:space="preserve">D  1,197</t>
  </si>
  <si>
    <t xml:space="preserve">ZA01091</t>
  </si>
  <si>
    <t xml:space="preserve">D  1,201</t>
  </si>
  <si>
    <t xml:space="preserve">AA02203</t>
  </si>
  <si>
    <t xml:space="preserve">D  1,403</t>
  </si>
  <si>
    <t xml:space="preserve">1013-QMN12</t>
  </si>
  <si>
    <t xml:space="preserve">AA02208</t>
  </si>
  <si>
    <t xml:space="preserve">FACILEASING S.A. DE C.V.</t>
  </si>
  <si>
    <t xml:space="preserve">D  1,407</t>
  </si>
  <si>
    <t xml:space="preserve">0947-QMN12</t>
  </si>
  <si>
    <t xml:space="preserve">AA02209</t>
  </si>
  <si>
    <t xml:space="preserve">SANCHEZ TORRES MIGUEL ALEJANDRO</t>
  </si>
  <si>
    <t xml:space="preserve">D  1,419</t>
  </si>
  <si>
    <t xml:space="preserve">ZB00528</t>
  </si>
  <si>
    <t xml:space="preserve">D  1,472</t>
  </si>
  <si>
    <t xml:space="preserve">AB00896</t>
  </si>
  <si>
    <t xml:space="preserve">D  1,497</t>
  </si>
  <si>
    <t xml:space="preserve">1014-QMN12</t>
  </si>
  <si>
    <t xml:space="preserve">AB00897</t>
  </si>
  <si>
    <t xml:space="preserve">LABASTIDA VEITES EDUARDO</t>
  </si>
  <si>
    <t xml:space="preserve">D  1,542</t>
  </si>
  <si>
    <t xml:space="preserve">AA02212</t>
  </si>
  <si>
    <t xml:space="preserve">PEÑA PANIAGUA MA PATRICIA</t>
  </si>
  <si>
    <t xml:space="preserve">D  1,720</t>
  </si>
  <si>
    <t xml:space="preserve">1033-QMN12</t>
  </si>
  <si>
    <t xml:space="preserve">AA02220</t>
  </si>
  <si>
    <t xml:space="preserve">OLVERA GOMEZ ROGELIO RAUL</t>
  </si>
  <si>
    <t xml:space="preserve">D  1,751</t>
  </si>
  <si>
    <t xml:space="preserve">0948-QMN12</t>
  </si>
  <si>
    <t xml:space="preserve">AA02221</t>
  </si>
  <si>
    <t xml:space="preserve">ORIGEL NUÑO JORGE ANTONIO</t>
  </si>
  <si>
    <t xml:space="preserve">D  1,811</t>
  </si>
  <si>
    <t xml:space="preserve">ZB00530</t>
  </si>
  <si>
    <t xml:space="preserve">D  1,817</t>
  </si>
  <si>
    <t xml:space="preserve">1029-QMN12</t>
  </si>
  <si>
    <t xml:space="preserve">AB00902</t>
  </si>
  <si>
    <t xml:space="preserve">D  1,834</t>
  </si>
  <si>
    <t xml:space="preserve">0941-QMN12</t>
  </si>
  <si>
    <t xml:space="preserve">AB00903</t>
  </si>
  <si>
    <t xml:space="preserve">COMPAñIA MIBERA LA HUACANA, S.A. DE</t>
  </si>
  <si>
    <t xml:space="preserve">D  1,850</t>
  </si>
  <si>
    <t xml:space="preserve">ZA01092</t>
  </si>
  <si>
    <t xml:space="preserve">D  1,877</t>
  </si>
  <si>
    <t xml:space="preserve">AA02224</t>
  </si>
  <si>
    <t xml:space="preserve">D  2,032</t>
  </si>
  <si>
    <t xml:space="preserve">ZA01093</t>
  </si>
  <si>
    <t xml:space="preserve">D  2,036</t>
  </si>
  <si>
    <t xml:space="preserve">AA02227</t>
  </si>
  <si>
    <t xml:space="preserve">D  2,389</t>
  </si>
  <si>
    <t xml:space="preserve">ZA01095</t>
  </si>
  <si>
    <t xml:space="preserve">D  2,390</t>
  </si>
  <si>
    <t xml:space="preserve">AA02239</t>
  </si>
  <si>
    <t xml:space="preserve">D  2,630</t>
  </si>
  <si>
    <t xml:space="preserve">ZA01105</t>
  </si>
  <si>
    <t xml:space="preserve">D  3,512</t>
  </si>
  <si>
    <t xml:space="preserve">0207-QMN12</t>
  </si>
  <si>
    <t xml:space="preserve">AA02292</t>
  </si>
  <si>
    <t xml:space="preserve">BUENROSTRO OLVERA JOSE MANUEL</t>
  </si>
  <si>
    <t xml:space="preserve">D  3,525</t>
  </si>
  <si>
    <t xml:space="preserve">ZA01115</t>
  </si>
  <si>
    <t xml:space="preserve">D  3,526</t>
  </si>
  <si>
    <t xml:space="preserve">AA02294</t>
  </si>
  <si>
    <t xml:space="preserve">D  3,834</t>
  </si>
  <si>
    <t xml:space="preserve">1028-QMN12</t>
  </si>
  <si>
    <t xml:space="preserve">AA02310</t>
  </si>
  <si>
    <t xml:space="preserve">SOTO HERNANDEZ ALMA DELIA</t>
  </si>
  <si>
    <t xml:space="preserve">D  3,861</t>
  </si>
  <si>
    <t xml:space="preserve">1071-QMN12</t>
  </si>
  <si>
    <t xml:space="preserve">AA02318</t>
  </si>
  <si>
    <t xml:space="preserve">PLIEGO MARRON GABRIELA</t>
  </si>
  <si>
    <t xml:space="preserve">D  2,064</t>
  </si>
  <si>
    <t xml:space="preserve">0805-QMN12</t>
  </si>
  <si>
    <t xml:space="preserve">AA02229</t>
  </si>
  <si>
    <t xml:space="preserve">D  2,159</t>
  </si>
  <si>
    <t xml:space="preserve">ZA01094</t>
  </si>
  <si>
    <t xml:space="preserve">AA02235</t>
  </si>
  <si>
    <t xml:space="preserve">D     79</t>
  </si>
  <si>
    <t xml:space="preserve">1654-QMN11</t>
  </si>
  <si>
    <t xml:space="preserve">AA02172</t>
  </si>
  <si>
    <t xml:space="preserve">FERVIG S.A DE C.V.</t>
  </si>
  <si>
    <t xml:space="preserve">D     82</t>
  </si>
  <si>
    <t xml:space="preserve">0965-QMN12</t>
  </si>
  <si>
    <t xml:space="preserve">AA02173</t>
  </si>
  <si>
    <t xml:space="preserve">OSORNIO JUAREZ ANDRES JUAN</t>
  </si>
  <si>
    <t xml:space="preserve">D  1,022</t>
  </si>
  <si>
    <t xml:space="preserve">0969-QMN12</t>
  </si>
  <si>
    <t xml:space="preserve">AA02199</t>
  </si>
  <si>
    <t xml:space="preserve">PACHECO HERNANDEZ J ELIAS</t>
  </si>
  <si>
    <t xml:space="preserve">D  1,033</t>
  </si>
  <si>
    <t xml:space="preserve">1007-QMN12</t>
  </si>
  <si>
    <t xml:space="preserve">AB00889</t>
  </si>
  <si>
    <t xml:space="preserve">CORONA RAYA ELIAS</t>
  </si>
  <si>
    <t xml:space="preserve">D  2,814</t>
  </si>
  <si>
    <t xml:space="preserve">1059-QMN12</t>
  </si>
  <si>
    <t xml:space="preserve">AB00930</t>
  </si>
  <si>
    <t xml:space="preserve">ESPECIALISTAS EN TURBOPARTES,S.A. D</t>
  </si>
  <si>
    <t xml:space="preserve">D  3,797</t>
  </si>
  <si>
    <t xml:space="preserve">1002-QMN12</t>
  </si>
  <si>
    <t xml:space="preserve">AA02306</t>
  </si>
  <si>
    <t xml:space="preserve">GARATE INGENIERIA DE SISTEMAS DE CO</t>
  </si>
  <si>
    <t xml:space="preserve">D    544</t>
  </si>
  <si>
    <t xml:space="preserve">0871-QMN12</t>
  </si>
  <si>
    <t xml:space="preserve">AA02182</t>
  </si>
  <si>
    <t xml:space="preserve">RIVERA CASTILLO ARMANDO</t>
  </si>
  <si>
    <t xml:space="preserve">D  1,449</t>
  </si>
  <si>
    <t xml:space="preserve">0731-QMN12</t>
  </si>
  <si>
    <t xml:space="preserve">AB00895</t>
  </si>
  <si>
    <t xml:space="preserve">ORNELAS GOMEZ J DAVID</t>
  </si>
  <si>
    <t xml:space="preserve">D  1,517</t>
  </si>
  <si>
    <t xml:space="preserve">0744-QMN12</t>
  </si>
  <si>
    <t xml:space="preserve">AB00899</t>
  </si>
  <si>
    <t xml:space="preserve">MENDEZ RIVERA SAIRA LUCIA</t>
  </si>
  <si>
    <t xml:space="preserve">D  3,217</t>
  </si>
  <si>
    <t xml:space="preserve">0413-QMN12</t>
  </si>
  <si>
    <t xml:space="preserve">AA02283</t>
  </si>
  <si>
    <t xml:space="preserve">TERRAZAS LEYVA RICARDO ENRIQUE</t>
  </si>
  <si>
    <t xml:space="preserve">D  3,567</t>
  </si>
  <si>
    <t xml:space="preserve">0892-QMN12</t>
  </si>
  <si>
    <t xml:space="preserve">AB00947</t>
  </si>
  <si>
    <t xml:space="preserve">FERREMATERIALES SU CASA, S.A. DE C.</t>
  </si>
  <si>
    <t xml:space="preserve">D  3,789</t>
  </si>
  <si>
    <t xml:space="preserve">1344-QMN11</t>
  </si>
  <si>
    <t xml:space="preserve">AB00957</t>
  </si>
  <si>
    <t xml:space="preserve">SANCHEZ RODRIGUEZ HECTOR</t>
  </si>
  <si>
    <t xml:space="preserve">D  3,799</t>
  </si>
  <si>
    <t xml:space="preserve">0875-QMN12</t>
  </si>
  <si>
    <t xml:space="preserve">AA02307</t>
  </si>
  <si>
    <t xml:space="preserve">GALVAN GUERRERO JUAN CARLOS</t>
  </si>
  <si>
    <t xml:space="preserve">D  3,846</t>
  </si>
  <si>
    <t xml:space="preserve">ZB00539</t>
  </si>
  <si>
    <t xml:space="preserve">D  3,847</t>
  </si>
  <si>
    <t xml:space="preserve">AB00958</t>
  </si>
  <si>
    <t xml:space="preserve">D  3,857</t>
  </si>
  <si>
    <t xml:space="preserve">1012-QMN12</t>
  </si>
  <si>
    <t xml:space="preserve">AA02317</t>
  </si>
  <si>
    <t xml:space="preserve">ELIAS ESTRELLA J. ROSARIO ABEL</t>
  </si>
  <si>
    <t xml:space="preserve">D  3,543</t>
  </si>
  <si>
    <t xml:space="preserve">1009-QMN12</t>
  </si>
  <si>
    <t xml:space="preserve">AB00945</t>
  </si>
  <si>
    <t xml:space="preserve">HERNANDEZ ALATORRE J.JESUS</t>
  </si>
  <si>
    <t xml:space="preserve">D    164</t>
  </si>
  <si>
    <t xml:space="preserve">0964-QMN12</t>
  </si>
  <si>
    <t xml:space="preserve">AA02174</t>
  </si>
  <si>
    <t xml:space="preserve">D  3,251</t>
  </si>
  <si>
    <t xml:space="preserve">ZA01111</t>
  </si>
  <si>
    <t xml:space="preserve">D  3,259</t>
  </si>
  <si>
    <t xml:space="preserve">AA02285</t>
  </si>
  <si>
    <t xml:space="preserve">D  3,837</t>
  </si>
  <si>
    <t xml:space="preserve">0958-QMN12</t>
  </si>
  <si>
    <t xml:space="preserve">AA02312</t>
  </si>
  <si>
    <t xml:space="preserve">LEDESMA CAMACHO JOSE MANUEL</t>
  </si>
  <si>
    <t xml:space="preserve">D    730</t>
  </si>
  <si>
    <t xml:space="preserve">0967-QMN12</t>
  </si>
  <si>
    <t xml:space="preserve">AB00883</t>
  </si>
  <si>
    <t xml:space="preserve">399 PROJECT DEVELOPMENT S.A. DE C.V</t>
  </si>
  <si>
    <t xml:space="preserve">D    732</t>
  </si>
  <si>
    <t xml:space="preserve">ZB00526</t>
  </si>
  <si>
    <t xml:space="preserve">D    733</t>
  </si>
  <si>
    <t xml:space="preserve">AB00884</t>
  </si>
  <si>
    <t xml:space="preserve">D  1,409</t>
  </si>
  <si>
    <t xml:space="preserve">0750-QMN12</t>
  </si>
  <si>
    <t xml:space="preserve">AA02210</t>
  </si>
  <si>
    <t xml:space="preserve">RIOS BARCENAS FLOR</t>
  </si>
  <si>
    <t xml:space="preserve">D  2,348</t>
  </si>
  <si>
    <t xml:space="preserve">1042-QMN12</t>
  </si>
  <si>
    <t xml:space="preserve">AB00915</t>
  </si>
  <si>
    <t xml:space="preserve">SOLUCIONES LABORALES EMPRESARIALES</t>
  </si>
  <si>
    <t xml:space="preserve">D  2,357</t>
  </si>
  <si>
    <t xml:space="preserve">0806-QMN12</t>
  </si>
  <si>
    <t xml:space="preserve">AB00916</t>
  </si>
  <si>
    <t xml:space="preserve">VIVEROS BIOTA S DE RL DE CV</t>
  </si>
  <si>
    <t xml:space="preserve">D  2,424</t>
  </si>
  <si>
    <t xml:space="preserve">ZB00531</t>
  </si>
  <si>
    <t xml:space="preserve">D  2,425</t>
  </si>
  <si>
    <t xml:space="preserve">AB00917</t>
  </si>
  <si>
    <t xml:space="preserve">D  2,552</t>
  </si>
  <si>
    <t xml:space="preserve">ZB00533</t>
  </si>
  <si>
    <t xml:space="preserve">D  2,553</t>
  </si>
  <si>
    <t xml:space="preserve">AB00919</t>
  </si>
  <si>
    <t xml:space="preserve">D  2,555</t>
  </si>
  <si>
    <t xml:space="preserve">ZB00534</t>
  </si>
  <si>
    <t xml:space="preserve">D  2,556</t>
  </si>
  <si>
    <t xml:space="preserve">AB00920</t>
  </si>
  <si>
    <t xml:space="preserve">D  3,503</t>
  </si>
  <si>
    <t xml:space="preserve">1109-QMN12</t>
  </si>
  <si>
    <t xml:space="preserve">AA02289</t>
  </si>
  <si>
    <t xml:space="preserve">CARBAJAL UGALDE JORGE</t>
  </si>
  <si>
    <t xml:space="preserve">D     55</t>
  </si>
  <si>
    <t xml:space="preserve">0589-QMN12</t>
  </si>
  <si>
    <t xml:space="preserve">ZA01076</t>
  </si>
  <si>
    <t xml:space="preserve">NIEVES RODRIGUEZ JOSE GUADALUPE</t>
  </si>
  <si>
    <t xml:space="preserve">D    150</t>
  </si>
  <si>
    <t xml:space="preserve">ZA01078</t>
  </si>
  <si>
    <t xml:space="preserve">D    171</t>
  </si>
  <si>
    <t xml:space="preserve">0919-QMN12</t>
  </si>
  <si>
    <t xml:space="preserve">AA02175</t>
  </si>
  <si>
    <t xml:space="preserve">GASCA SOTO MARCELA</t>
  </si>
  <si>
    <t xml:space="preserve">D    191</t>
  </si>
  <si>
    <t xml:space="preserve">AA02176</t>
  </si>
  <si>
    <t xml:space="preserve">D    315</t>
  </si>
  <si>
    <t xml:space="preserve">0917-QMN12</t>
  </si>
  <si>
    <t xml:space="preserve">AA02177</t>
  </si>
  <si>
    <t xml:space="preserve">MORALES HERNANDEZ ALBERTO EDUARDO</t>
  </si>
  <si>
    <t xml:space="preserve">D    560</t>
  </si>
  <si>
    <t xml:space="preserve">0974-QMN12</t>
  </si>
  <si>
    <t xml:space="preserve">AB00878</t>
  </si>
  <si>
    <t xml:space="preserve">LOPEZ DIAZ ANGEL EDUARDO</t>
  </si>
  <si>
    <t xml:space="preserve">D    454</t>
  </si>
  <si>
    <t xml:space="preserve">0481-QMN12</t>
  </si>
  <si>
    <t xml:space="preserve">AA02180</t>
  </si>
  <si>
    <t xml:space="preserve">FRIAS ALMARAZ ERICK ALFONSO</t>
  </si>
  <si>
    <t xml:space="preserve">D    720</t>
  </si>
  <si>
    <t xml:space="preserve">0984-QMN12</t>
  </si>
  <si>
    <t xml:space="preserve">AB00882</t>
  </si>
  <si>
    <t xml:space="preserve">MEJIA PEñA ANEL</t>
  </si>
  <si>
    <t xml:space="preserve">D    723</t>
  </si>
  <si>
    <t xml:space="preserve">AA02185</t>
  </si>
  <si>
    <t xml:space="preserve">DAVALOS BRAVO MARIA DEL PILAR</t>
  </si>
  <si>
    <t xml:space="preserve">D    764</t>
  </si>
  <si>
    <t xml:space="preserve">0899-QMN12</t>
  </si>
  <si>
    <t xml:space="preserve">AB00886</t>
  </si>
  <si>
    <t xml:space="preserve">LOZA GARCIA JORGE</t>
  </si>
  <si>
    <t xml:space="preserve">D    869</t>
  </si>
  <si>
    <t xml:space="preserve">0994-QMN12</t>
  </si>
  <si>
    <t xml:space="preserve">AA02188</t>
  </si>
  <si>
    <t xml:space="preserve">HERNANDEZ ALVAREZ MARISELA</t>
  </si>
  <si>
    <t xml:space="preserve">D    903</t>
  </si>
  <si>
    <t xml:space="preserve">0993-QMN12</t>
  </si>
  <si>
    <t xml:space="preserve">AB00887</t>
  </si>
  <si>
    <t xml:space="preserve">ALCANTAR GARCIA ABEL</t>
  </si>
  <si>
    <t xml:space="preserve">D    907</t>
  </si>
  <si>
    <t xml:space="preserve">0992-QMN12</t>
  </si>
  <si>
    <t xml:space="preserve">AB00888</t>
  </si>
  <si>
    <t xml:space="preserve">SANCHEZ SEGURO LUIS FERNANDO</t>
  </si>
  <si>
    <t xml:space="preserve">D    910</t>
  </si>
  <si>
    <t xml:space="preserve">0999-QMN12</t>
  </si>
  <si>
    <t xml:space="preserve">AA02190</t>
  </si>
  <si>
    <t xml:space="preserve">PERALES MEDELLIN ISRAEL</t>
  </si>
  <si>
    <t xml:space="preserve">D    923</t>
  </si>
  <si>
    <t xml:space="preserve">0975-QMN12</t>
  </si>
  <si>
    <t xml:space="preserve">AA02192</t>
  </si>
  <si>
    <t xml:space="preserve">MENDIOLEA RENAUD CHRISTIAN</t>
  </si>
  <si>
    <t xml:space="preserve">D    926</t>
  </si>
  <si>
    <t xml:space="preserve">ZA01085</t>
  </si>
  <si>
    <t xml:space="preserve">D    931</t>
  </si>
  <si>
    <t xml:space="preserve">0963-QMN12</t>
  </si>
  <si>
    <t xml:space="preserve">AA02193</t>
  </si>
  <si>
    <t xml:space="preserve">GANADEROS ASOCIADOS DE QUERETARO, S</t>
  </si>
  <si>
    <t xml:space="preserve">D    978</t>
  </si>
  <si>
    <t xml:space="preserve">ZA01086</t>
  </si>
  <si>
    <t xml:space="preserve">D    982</t>
  </si>
  <si>
    <t xml:space="preserve">AA02195</t>
  </si>
  <si>
    <t xml:space="preserve">D    993</t>
  </si>
  <si>
    <t xml:space="preserve">ZA01090</t>
  </si>
  <si>
    <t xml:space="preserve">D  1,001</t>
  </si>
  <si>
    <t xml:space="preserve">1005-QMN12</t>
  </si>
  <si>
    <t xml:space="preserve">AA02196</t>
  </si>
  <si>
    <t xml:space="preserve">D  1,142</t>
  </si>
  <si>
    <t xml:space="preserve">0953-QMN12</t>
  </si>
  <si>
    <t xml:space="preserve">AB00890</t>
  </si>
  <si>
    <t xml:space="preserve">BARRERA VELASCO ARMANDO</t>
  </si>
  <si>
    <t xml:space="preserve">D  1,202</t>
  </si>
  <si>
    <t xml:space="preserve">AA02204</t>
  </si>
  <si>
    <t xml:space="preserve">SANCHEZ BONILLA LETICIA</t>
  </si>
  <si>
    <t xml:space="preserve">D  1,262</t>
  </si>
  <si>
    <t xml:space="preserve">ZB00527</t>
  </si>
  <si>
    <t xml:space="preserve">D  1,274</t>
  </si>
  <si>
    <t xml:space="preserve">1011-QMN12</t>
  </si>
  <si>
    <t xml:space="preserve">AB00893</t>
  </si>
  <si>
    <t xml:space="preserve">0952-QMN12</t>
  </si>
  <si>
    <t xml:space="preserve">AB00898</t>
  </si>
  <si>
    <t xml:space="preserve">SISTEMAS DE INSPECCION Y CONTROL DE</t>
  </si>
  <si>
    <t xml:space="preserve">D  1,533</t>
  </si>
  <si>
    <t xml:space="preserve">ZB00529</t>
  </si>
  <si>
    <t xml:space="preserve">D  1,592</t>
  </si>
  <si>
    <t xml:space="preserve">0986-QMN12</t>
  </si>
  <si>
    <t xml:space="preserve">AA02214</t>
  </si>
  <si>
    <t xml:space="preserve">VAZQUEZ MELLADO RESENDIZ MARIA SUSA</t>
  </si>
  <si>
    <t xml:space="preserve">D  1,752</t>
  </si>
  <si>
    <t xml:space="preserve">0404-QMN12</t>
  </si>
  <si>
    <t xml:space="preserve">AA02222</t>
  </si>
  <si>
    <t xml:space="preserve">HERNANDEZ GUERRERO MARTIN</t>
  </si>
  <si>
    <t xml:space="preserve">D  1,841</t>
  </si>
  <si>
    <t xml:space="preserve">0998-QMN12</t>
  </si>
  <si>
    <t xml:space="preserve">AB00904</t>
  </si>
  <si>
    <t xml:space="preserve">D  1,984</t>
  </si>
  <si>
    <t xml:space="preserve">1020-QMN12</t>
  </si>
  <si>
    <t xml:space="preserve">AA02225</t>
  </si>
  <si>
    <t xml:space="preserve">ROSALES CUETO LADY LAURA</t>
  </si>
  <si>
    <t xml:space="preserve">D  2,058</t>
  </si>
  <si>
    <t xml:space="preserve">0966-QMN12</t>
  </si>
  <si>
    <t xml:space="preserve">AA02228</t>
  </si>
  <si>
    <t xml:space="preserve">PEREZ GONZALEZ J JESUS</t>
  </si>
  <si>
    <t xml:space="preserve">D  2,102</t>
  </si>
  <si>
    <t xml:space="preserve">1467-QMN11</t>
  </si>
  <si>
    <t xml:space="preserve">AA02231</t>
  </si>
  <si>
    <t xml:space="preserve">MONTES BRAVO ADOLFO</t>
  </si>
  <si>
    <t xml:space="preserve">D  2,104</t>
  </si>
  <si>
    <t xml:space="preserve">1035-QMN12</t>
  </si>
  <si>
    <t xml:space="preserve">AA02232</t>
  </si>
  <si>
    <t xml:space="preserve">HERRERA ACEVEDO MARIO ALBERTO</t>
  </si>
  <si>
    <t xml:space="preserve">D  2,106</t>
  </si>
  <si>
    <t xml:space="preserve">1036-QMN12</t>
  </si>
  <si>
    <t xml:space="preserve">AB00907</t>
  </si>
  <si>
    <t xml:space="preserve">AGRO SOFOM SA DE CV SOFOM ENR</t>
  </si>
  <si>
    <t xml:space="preserve">D  2,107</t>
  </si>
  <si>
    <t xml:space="preserve">1038-QMN12</t>
  </si>
  <si>
    <t xml:space="preserve">AB00908</t>
  </si>
  <si>
    <t xml:space="preserve">D  2,108</t>
  </si>
  <si>
    <t xml:space="preserve">1039-QMN12</t>
  </si>
  <si>
    <t xml:space="preserve">AB00909</t>
  </si>
  <si>
    <t xml:space="preserve">D  2,109</t>
  </si>
  <si>
    <t xml:space="preserve">1040-QMN12</t>
  </si>
  <si>
    <t xml:space="preserve">AB00910</t>
  </si>
  <si>
    <t xml:space="preserve">D  2,110</t>
  </si>
  <si>
    <t xml:space="preserve">1021-QMN12</t>
  </si>
  <si>
    <t xml:space="preserve">AA02234</t>
  </si>
  <si>
    <t xml:space="preserve">LAPUENTE ARANDIA SUSANA BEATRIZ</t>
  </si>
  <si>
    <t xml:space="preserve">D  2,111</t>
  </si>
  <si>
    <t xml:space="preserve">1037-QMN12</t>
  </si>
  <si>
    <t xml:space="preserve">AB00911</t>
  </si>
  <si>
    <t xml:space="preserve">D  2,207</t>
  </si>
  <si>
    <t xml:space="preserve">1041-QMN12</t>
  </si>
  <si>
    <t xml:space="preserve">AB00913</t>
  </si>
  <si>
    <t xml:space="preserve">ANALYSE SA DE CV</t>
  </si>
  <si>
    <t xml:space="preserve">D  2,253</t>
  </si>
  <si>
    <t xml:space="preserve">0700-QMN12</t>
  </si>
  <si>
    <t xml:space="preserve">AA02236</t>
  </si>
  <si>
    <t xml:space="preserve">CEDILLO CEDILLO NICOLAS</t>
  </si>
  <si>
    <t xml:space="preserve">D  2,256</t>
  </si>
  <si>
    <t xml:space="preserve">0525-QMN12</t>
  </si>
  <si>
    <t xml:space="preserve">AA02237</t>
  </si>
  <si>
    <t xml:space="preserve">HERNANDEZ VALERIO JUAN SALVADOR</t>
  </si>
  <si>
    <t xml:space="preserve">D  2,268</t>
  </si>
  <si>
    <t xml:space="preserve">AA02238</t>
  </si>
  <si>
    <t xml:space="preserve">MONTALVO RAMOS AQUILES</t>
  </si>
  <si>
    <t xml:space="preserve">D  2,310</t>
  </si>
  <si>
    <t xml:space="preserve">0978-QMN12</t>
  </si>
  <si>
    <t xml:space="preserve">AB00914</t>
  </si>
  <si>
    <t xml:space="preserve">OLVERA OSORNIO RAFAEL</t>
  </si>
  <si>
    <t xml:space="preserve">D  2,408</t>
  </si>
  <si>
    <t xml:space="preserve">ZA01098</t>
  </si>
  <si>
    <t xml:space="preserve">D  2,418</t>
  </si>
  <si>
    <t xml:space="preserve">AA02241</t>
  </si>
  <si>
    <t xml:space="preserve">D  2,469</t>
  </si>
  <si>
    <t xml:space="preserve">1043-QMN12</t>
  </si>
  <si>
    <t xml:space="preserve">AA02245</t>
  </si>
  <si>
    <t xml:space="preserve">PIñA HEREDIA MARCIO</t>
  </si>
  <si>
    <t xml:space="preserve">D  2,500</t>
  </si>
  <si>
    <t xml:space="preserve">ZA01099</t>
  </si>
  <si>
    <t xml:space="preserve">D  2,508</t>
  </si>
  <si>
    <t xml:space="preserve">1046-QMN12</t>
  </si>
  <si>
    <t xml:space="preserve">AA02246</t>
  </si>
  <si>
    <t xml:space="preserve">D  2,531</t>
  </si>
  <si>
    <t xml:space="preserve">ZB00532</t>
  </si>
  <si>
    <t xml:space="preserve">D  2,536</t>
  </si>
  <si>
    <t xml:space="preserve">AA02247</t>
  </si>
  <si>
    <t xml:space="preserve">CASTILLO CRUZ JORGE OCTAVIO</t>
  </si>
  <si>
    <t xml:space="preserve">D  2,537</t>
  </si>
  <si>
    <t xml:space="preserve">AB00918</t>
  </si>
  <si>
    <t xml:space="preserve">MARTINEZ SANCHEZ MARIA GUADALUPE</t>
  </si>
  <si>
    <t xml:space="preserve">D  2,557</t>
  </si>
  <si>
    <t xml:space="preserve">1010-QMN12</t>
  </si>
  <si>
    <t xml:space="preserve">AA02248</t>
  </si>
  <si>
    <t xml:space="preserve">GARCIA RIVERA MA GUADALUPE</t>
  </si>
  <si>
    <t xml:space="preserve">D  2,558</t>
  </si>
  <si>
    <t xml:space="preserve">0996-QMN12</t>
  </si>
  <si>
    <t xml:space="preserve">AB00921</t>
  </si>
  <si>
    <t xml:space="preserve">RAMIREZ MARIN MA. CRUZ</t>
  </si>
  <si>
    <t xml:space="preserve">D  2,602</t>
  </si>
  <si>
    <t xml:space="preserve">ZA01104</t>
  </si>
  <si>
    <t xml:space="preserve">D  2,628</t>
  </si>
  <si>
    <t xml:space="preserve">AA02255</t>
  </si>
  <si>
    <t xml:space="preserve">D  2,634</t>
  </si>
  <si>
    <t xml:space="preserve">1047-QMN12</t>
  </si>
  <si>
    <t xml:space="preserve">AB00923</t>
  </si>
  <si>
    <t xml:space="preserve">RAMOS LEZAMA IGNACIO</t>
  </si>
  <si>
    <t xml:space="preserve">D  2,758</t>
  </si>
  <si>
    <t xml:space="preserve">1053-QMN12</t>
  </si>
  <si>
    <t xml:space="preserve">AA02259</t>
  </si>
  <si>
    <t xml:space="preserve">SALAZAR CASTILLON RODRIGO ALBERTO</t>
  </si>
  <si>
    <t xml:space="preserve">D  2,762</t>
  </si>
  <si>
    <t xml:space="preserve">1057-QMN12</t>
  </si>
  <si>
    <t xml:space="preserve">AA02260</t>
  </si>
  <si>
    <t xml:space="preserve">HERNANDEZ ARVIZU ANGELICA</t>
  </si>
  <si>
    <t xml:space="preserve">D  2,780</t>
  </si>
  <si>
    <t xml:space="preserve">1054-QMN12</t>
  </si>
  <si>
    <t xml:space="preserve">AB00928</t>
  </si>
  <si>
    <t xml:space="preserve">AGUILAR CRUZ DAVID</t>
  </si>
  <si>
    <t xml:space="preserve">D  2,898</t>
  </si>
  <si>
    <t xml:space="preserve">ZA01106</t>
  </si>
  <si>
    <t xml:space="preserve">D  2,911</t>
  </si>
  <si>
    <t xml:space="preserve">ZA01107</t>
  </si>
  <si>
    <t xml:space="preserve">D  2,930</t>
  </si>
  <si>
    <t xml:space="preserve">AA02268</t>
  </si>
  <si>
    <t xml:space="preserve">D  2,940</t>
  </si>
  <si>
    <t xml:space="preserve">AA02269</t>
  </si>
  <si>
    <t xml:space="preserve">D  2,965</t>
  </si>
  <si>
    <t xml:space="preserve">0311-QMN12</t>
  </si>
  <si>
    <t xml:space="preserve">AA02270</t>
  </si>
  <si>
    <t xml:space="preserve">ROBLES PINEDA VILMA</t>
  </si>
  <si>
    <t xml:space="preserve">D  3,036</t>
  </si>
  <si>
    <t xml:space="preserve">1076-QMN12</t>
  </si>
  <si>
    <t xml:space="preserve">AB00935</t>
  </si>
  <si>
    <t xml:space="preserve">JUAREZ GONZALEZ SANTOS CRISANTO</t>
  </si>
  <si>
    <t xml:space="preserve">D  3,037</t>
  </si>
  <si>
    <t xml:space="preserve">1077-QMN12</t>
  </si>
  <si>
    <t xml:space="preserve">AB00936</t>
  </si>
  <si>
    <t xml:space="preserve">VIDALESTATE BIENES RAICES SA DE CV</t>
  </si>
  <si>
    <t xml:space="preserve">D  3,042</t>
  </si>
  <si>
    <t xml:space="preserve">ZA01108</t>
  </si>
  <si>
    <t xml:space="preserve">D  3,084</t>
  </si>
  <si>
    <t xml:space="preserve">AA02279</t>
  </si>
  <si>
    <t xml:space="preserve">D  3,157</t>
  </si>
  <si>
    <t xml:space="preserve">1050-QMN12</t>
  </si>
  <si>
    <t xml:space="preserve">AB00939</t>
  </si>
  <si>
    <t xml:space="preserve">DOMINGUEZ GONZALEZ AURELIO</t>
  </si>
  <si>
    <t xml:space="preserve">D  3,203</t>
  </si>
  <si>
    <t xml:space="preserve">0244-QMN12</t>
  </si>
  <si>
    <t xml:space="preserve">AA02281</t>
  </si>
  <si>
    <t xml:space="preserve">ROBLES GUTIERREZ MARIA IRMA</t>
  </si>
  <si>
    <t xml:space="preserve">D  3,252</t>
  </si>
  <si>
    <t xml:space="preserve">ZA01112</t>
  </si>
  <si>
    <t xml:space="preserve">D  3,261</t>
  </si>
  <si>
    <t xml:space="preserve">AA02286</t>
  </si>
  <si>
    <t xml:space="preserve">D  3,284</t>
  </si>
  <si>
    <t xml:space="preserve">1072-QMN12</t>
  </si>
  <si>
    <t xml:space="preserve">AB00941</t>
  </si>
  <si>
    <t xml:space="preserve">8 D INGENIERIA SA DE CV</t>
  </si>
  <si>
    <t xml:space="preserve">D  3,463</t>
  </si>
  <si>
    <t xml:space="preserve">ZA01113</t>
  </si>
  <si>
    <t xml:space="preserve">D  3,546</t>
  </si>
  <si>
    <t xml:space="preserve">1052-QMN12</t>
  </si>
  <si>
    <t xml:space="preserve">AB00946</t>
  </si>
  <si>
    <t xml:space="preserve">VALDES CEJA JOSE DANIEL</t>
  </si>
  <si>
    <t xml:space="preserve">D  3,574</t>
  </si>
  <si>
    <t xml:space="preserve">1135-QMN12</t>
  </si>
  <si>
    <t xml:space="preserve">AB00948</t>
  </si>
  <si>
    <t xml:space="preserve">ANDAMIOS THE-CA SA DE CV</t>
  </si>
  <si>
    <t xml:space="preserve">D  3,588</t>
  </si>
  <si>
    <t xml:space="preserve">1137-QMN12</t>
  </si>
  <si>
    <t xml:space="preserve">AA02297</t>
  </si>
  <si>
    <t xml:space="preserve">ROSAS VELAZQUEZ IGNACIO</t>
  </si>
  <si>
    <t xml:space="preserve">D  3,700</t>
  </si>
  <si>
    <t xml:space="preserve">1051-QMN12</t>
  </si>
  <si>
    <t xml:space="preserve">AA02302</t>
  </si>
  <si>
    <t xml:space="preserve">ORTA MUÑOZ MARIA DEL SOCORRO</t>
  </si>
  <si>
    <t xml:space="preserve">D  3,702</t>
  </si>
  <si>
    <t xml:space="preserve">0097-QMN12</t>
  </si>
  <si>
    <t xml:space="preserve">AB00953</t>
  </si>
  <si>
    <t xml:space="preserve">SALAZAR ESTRADA ADRIANA</t>
  </si>
  <si>
    <t xml:space="preserve">D  3,753</t>
  </si>
  <si>
    <t xml:space="preserve">ZB00537</t>
  </si>
  <si>
    <t xml:space="preserve">D  3,760</t>
  </si>
  <si>
    <t xml:space="preserve">AB00954</t>
  </si>
  <si>
    <t xml:space="preserve">PEREA ORTIZ MARIA DEL PUEBLITO</t>
  </si>
  <si>
    <t xml:space="preserve">D  3,762</t>
  </si>
  <si>
    <t xml:space="preserve">ZB00538</t>
  </si>
  <si>
    <t xml:space="preserve">D  3,763</t>
  </si>
  <si>
    <t xml:space="preserve">AB00955</t>
  </si>
  <si>
    <t xml:space="preserve">D  3,777</t>
  </si>
  <si>
    <t xml:space="preserve">0280-QMN12</t>
  </si>
  <si>
    <t xml:space="preserve">AB00956</t>
  </si>
  <si>
    <t xml:space="preserve">HERNANDEZ BARCENAS AIMEE</t>
  </si>
  <si>
    <t xml:space="preserve">D  3,839</t>
  </si>
  <si>
    <t xml:space="preserve">1078-QMN12</t>
  </si>
  <si>
    <t xml:space="preserve">AA02313</t>
  </si>
  <si>
    <t xml:space="preserve">HERNANDEZ SERVIN CAROLINA</t>
  </si>
  <si>
    <t xml:space="preserve">D  3,842</t>
  </si>
  <si>
    <t xml:space="preserve">0434-QMN12</t>
  </si>
  <si>
    <t xml:space="preserve">AA02314</t>
  </si>
  <si>
    <t xml:space="preserve">TREJO MORALES HECTOR JESUS</t>
  </si>
  <si>
    <t xml:space="preserve">D  3,854</t>
  </si>
  <si>
    <t xml:space="preserve">1073-QMN12</t>
  </si>
  <si>
    <t xml:space="preserve">AA02315</t>
  </si>
  <si>
    <t xml:space="preserve">FERNANDEZ JUAREZ TALIA GERALDINE</t>
  </si>
  <si>
    <t xml:space="preserve">D  3,856</t>
  </si>
  <si>
    <t xml:space="preserve">1112-QMN12</t>
  </si>
  <si>
    <t xml:space="preserve">AA02316</t>
  </si>
  <si>
    <t xml:space="preserve">OLGUIN CORONEL EVERARDO</t>
  </si>
  <si>
    <t xml:space="preserve">D     45</t>
  </si>
  <si>
    <t xml:space="preserve">0789-QMN12</t>
  </si>
  <si>
    <t xml:space="preserve">ZA01074</t>
  </si>
  <si>
    <t xml:space="preserve">RIVERA TORRES NORMA ALICIA</t>
  </si>
  <si>
    <t xml:space="preserve">D     49</t>
  </si>
  <si>
    <t xml:space="preserve">AA02170</t>
  </si>
  <si>
    <t xml:space="preserve">D     50</t>
  </si>
  <si>
    <t xml:space="preserve">0781-QMN12</t>
  </si>
  <si>
    <t xml:space="preserve">ZA01075</t>
  </si>
  <si>
    <t xml:space="preserve">VELAZQUEZ SOLIS PAULINA</t>
  </si>
  <si>
    <t xml:space="preserve">D     57</t>
  </si>
  <si>
    <t xml:space="preserve">ZA01077</t>
  </si>
  <si>
    <t xml:space="preserve">D    562</t>
  </si>
  <si>
    <t xml:space="preserve">AB00880</t>
  </si>
  <si>
    <t xml:space="preserve">CARRASCO GONZALEZ DENISE GIOVANA</t>
  </si>
  <si>
    <t xml:space="preserve">D    563</t>
  </si>
  <si>
    <t xml:space="preserve">0535-QMN12</t>
  </si>
  <si>
    <t xml:space="preserve">AB00881</t>
  </si>
  <si>
    <t xml:space="preserve">MIRAMONTES LANDEROS MARTIN</t>
  </si>
  <si>
    <t xml:space="preserve">D    564</t>
  </si>
  <si>
    <t xml:space="preserve">ZB00525</t>
  </si>
  <si>
    <t xml:space="preserve">D    761</t>
  </si>
  <si>
    <t xml:space="preserve">0702-QMN12</t>
  </si>
  <si>
    <t xml:space="preserve">AB00885</t>
  </si>
  <si>
    <t xml:space="preserve">STANDARD INDUSTRIE SA DE CV</t>
  </si>
  <si>
    <t xml:space="preserve">D    915</t>
  </si>
  <si>
    <t xml:space="preserve">AA02191</t>
  </si>
  <si>
    <t xml:space="preserve">GARCIA MEADE ALBERTO</t>
  </si>
  <si>
    <t xml:space="preserve">D  1,011</t>
  </si>
  <si>
    <t xml:space="preserve">0352-QMN12</t>
  </si>
  <si>
    <t xml:space="preserve">AA02197</t>
  </si>
  <si>
    <t xml:space="preserve">CRUZ GARCIA JORGE GONZALO</t>
  </si>
  <si>
    <t xml:space="preserve">D  1,613</t>
  </si>
  <si>
    <t xml:space="preserve">0256-QMN12</t>
  </si>
  <si>
    <t xml:space="preserve">AA02215</t>
  </si>
  <si>
    <t xml:space="preserve">VELAZQUEZ GARRIDO MARIA ELENA</t>
  </si>
  <si>
    <t xml:space="preserve">D  2,391</t>
  </si>
  <si>
    <t xml:space="preserve">ZA01096</t>
  </si>
  <si>
    <t xml:space="preserve">D  2,396</t>
  </si>
  <si>
    <t xml:space="preserve">AA02240</t>
  </si>
  <si>
    <t xml:space="preserve">MALAGON VELAZQUEZ MONICA</t>
  </si>
  <si>
    <t xml:space="preserve">D  2,633</t>
  </si>
  <si>
    <t xml:space="preserve">AA02256</t>
  </si>
  <si>
    <t xml:space="preserve">LOZANO PEREZ ANTONIO</t>
  </si>
  <si>
    <t xml:space="preserve">D  2,638</t>
  </si>
  <si>
    <t xml:space="preserve">1019-QMN12</t>
  </si>
  <si>
    <t xml:space="preserve">AA02258</t>
  </si>
  <si>
    <t xml:space="preserve">MONTES BARRON PAOLA</t>
  </si>
  <si>
    <t xml:space="preserve">D  2,676</t>
  </si>
  <si>
    <t xml:space="preserve">1049-QMN12</t>
  </si>
  <si>
    <t xml:space="preserve">AB00925</t>
  </si>
  <si>
    <t xml:space="preserve">AGUILAR RAMOS ANGELICA</t>
  </si>
  <si>
    <t xml:space="preserve">D  2,677</t>
  </si>
  <si>
    <t xml:space="preserve">ZB00535</t>
  </si>
  <si>
    <t xml:space="preserve">D  2,693</t>
  </si>
  <si>
    <t xml:space="preserve">AB00926</t>
  </si>
  <si>
    <t xml:space="preserve">D  2,985</t>
  </si>
  <si>
    <t xml:space="preserve">0705-QMN12</t>
  </si>
  <si>
    <t xml:space="preserve">AA02277</t>
  </si>
  <si>
    <t xml:space="preserve">TREJO GUERRERO MARIA DE JESUS</t>
  </si>
  <si>
    <t xml:space="preserve">D  2,986</t>
  </si>
  <si>
    <t xml:space="preserve">0454-QMN12</t>
  </si>
  <si>
    <t xml:space="preserve">AA02278</t>
  </si>
  <si>
    <t xml:space="preserve">GONZALEZ Y DIAZ MARIA GUADALUPE</t>
  </si>
  <si>
    <t xml:space="preserve">D  3,571</t>
  </si>
  <si>
    <t xml:space="preserve">ZA01116</t>
  </si>
  <si>
    <t xml:space="preserve">D  3,583</t>
  </si>
  <si>
    <t xml:space="preserve">1124-QMN12</t>
  </si>
  <si>
    <t xml:space="preserve">AA02296</t>
  </si>
  <si>
    <t xml:space="preserve">D  3,710</t>
  </si>
  <si>
    <t xml:space="preserve">ZA01117</t>
  </si>
  <si>
    <t xml:space="preserve">D  3,713</t>
  </si>
  <si>
    <t xml:space="preserve">AA02304</t>
  </si>
  <si>
    <t xml:space="preserve">D  3,716</t>
  </si>
  <si>
    <t xml:space="preserve">1098-QMN12</t>
  </si>
  <si>
    <t xml:space="preserve">AA02305</t>
  </si>
  <si>
    <t xml:space="preserve">FRANCO DURAN MARGARITA</t>
  </si>
  <si>
    <t xml:space="preserve">D    559</t>
  </si>
  <si>
    <t xml:space="preserve">1775-QMN11</t>
  </si>
  <si>
    <t xml:space="preserve">AB00877</t>
  </si>
  <si>
    <t xml:space="preserve">D    497</t>
  </si>
  <si>
    <t xml:space="preserve">0960-QMN12</t>
  </si>
  <si>
    <t xml:space="preserve">AA02181</t>
  </si>
  <si>
    <t xml:space="preserve">CORONA OLVERA MARIA ARACELI DOLORES</t>
  </si>
  <si>
    <t xml:space="preserve">D    866</t>
  </si>
  <si>
    <t xml:space="preserve">0624-QMN12</t>
  </si>
  <si>
    <t xml:space="preserve">AA02187</t>
  </si>
  <si>
    <t xml:space="preserve">RUIZ DE CHAVEZ LEAL NELLY LETICIA</t>
  </si>
  <si>
    <t xml:space="preserve">D    867</t>
  </si>
  <si>
    <t xml:space="preserve">ZA01084</t>
  </si>
  <si>
    <t xml:space="preserve">D    960</t>
  </si>
  <si>
    <t xml:space="preserve">0923-QMN12</t>
  </si>
  <si>
    <t xml:space="preserve">AA02194</t>
  </si>
  <si>
    <t xml:space="preserve">FERRER ORTEGA MARIA EUGENIA DEL CAR</t>
  </si>
  <si>
    <t xml:space="preserve">D    988</t>
  </si>
  <si>
    <t xml:space="preserve">ZA01087</t>
  </si>
  <si>
    <t xml:space="preserve">D    990</t>
  </si>
  <si>
    <t xml:space="preserve">ZA01088</t>
  </si>
  <si>
    <t xml:space="preserve">D  1,018</t>
  </si>
  <si>
    <t xml:space="preserve">AA02198</t>
  </si>
  <si>
    <t xml:space="preserve">D  1,025</t>
  </si>
  <si>
    <t xml:space="preserve">1008-QMN12</t>
  </si>
  <si>
    <t xml:space="preserve">AA02200</t>
  </si>
  <si>
    <t xml:space="preserve">PEREZ PEREZ FERNANDO</t>
  </si>
  <si>
    <t xml:space="preserve">0877-QMN12</t>
  </si>
  <si>
    <t xml:space="preserve">AA02202</t>
  </si>
  <si>
    <t xml:space="preserve">LEON MORALES MAGDALENA</t>
  </si>
  <si>
    <t xml:space="preserve">D  1,240</t>
  </si>
  <si>
    <t xml:space="preserve">0980-QMN12</t>
  </si>
  <si>
    <t xml:space="preserve">AB00892</t>
  </si>
  <si>
    <t xml:space="preserve">CAMARGO ARREDONDO CARLO FFRANCISCO</t>
  </si>
  <si>
    <t xml:space="preserve">D  1,248</t>
  </si>
  <si>
    <t xml:space="preserve">0865-QMN12</t>
  </si>
  <si>
    <t xml:space="preserve">AA02205</t>
  </si>
  <si>
    <t xml:space="preserve">FIGUEROA CADENA ESTEFANI</t>
  </si>
  <si>
    <t xml:space="preserve">D  1,249</t>
  </si>
  <si>
    <t xml:space="preserve">0961-QMN12</t>
  </si>
  <si>
    <t xml:space="preserve">AA02206</t>
  </si>
  <si>
    <t xml:space="preserve">MONTIEL SANCHEZ ROSA MARIA</t>
  </si>
  <si>
    <t xml:space="preserve">D  1,292</t>
  </si>
  <si>
    <t xml:space="preserve">0959-QMN12</t>
  </si>
  <si>
    <t xml:space="preserve">AB00894</t>
  </si>
  <si>
    <t xml:space="preserve">HERNANDEZ CARLOS MARCO ANTONIO</t>
  </si>
  <si>
    <t xml:space="preserve">D  1,360</t>
  </si>
  <si>
    <t xml:space="preserve">AA02207</t>
  </si>
  <si>
    <t xml:space="preserve">AGUILAR BECERRIL JOSE LUIS</t>
  </si>
  <si>
    <t xml:space="preserve">D  1,645</t>
  </si>
  <si>
    <t xml:space="preserve">1015-QMN12</t>
  </si>
  <si>
    <t xml:space="preserve">AB00901</t>
  </si>
  <si>
    <t xml:space="preserve">DEE LA PIEDRA ROJO MERCEDES ROCIO</t>
  </si>
  <si>
    <t xml:space="preserve">D  1,714</t>
  </si>
  <si>
    <t xml:space="preserve">0499-QMN12</t>
  </si>
  <si>
    <t xml:space="preserve">AA02218</t>
  </si>
  <si>
    <t xml:space="preserve">ORTEGA GONZALEZ ALEJANDRO</t>
  </si>
  <si>
    <t xml:space="preserve">D  1,857</t>
  </si>
  <si>
    <t xml:space="preserve">1016-QMN12</t>
  </si>
  <si>
    <t xml:space="preserve">AA02223</t>
  </si>
  <si>
    <t xml:space="preserve">MELARA HERADIA JUAN CARLOS</t>
  </si>
  <si>
    <t xml:space="preserve">D  1,976</t>
  </si>
  <si>
    <t xml:space="preserve">1488-QMN11</t>
  </si>
  <si>
    <t xml:space="preserve">AB00905</t>
  </si>
  <si>
    <t xml:space="preserve">CAMACHO MARTINEZ APOLINAR</t>
  </si>
  <si>
    <t xml:space="preserve">D  2,035</t>
  </si>
  <si>
    <t xml:space="preserve">0758-QMN12</t>
  </si>
  <si>
    <t xml:space="preserve">AB00906</t>
  </si>
  <si>
    <t xml:space="preserve">TORRES DIAZ MONTES NORMA GABRIELA</t>
  </si>
  <si>
    <t xml:space="preserve">0977-QMN12</t>
  </si>
  <si>
    <t xml:space="preserve">AA02257</t>
  </si>
  <si>
    <t xml:space="preserve">FRANCO LOZANO ELSA RUTH</t>
  </si>
  <si>
    <t xml:space="preserve">D  2,768</t>
  </si>
  <si>
    <t xml:space="preserve">1061-QMN12</t>
  </si>
  <si>
    <t xml:space="preserve">AA02261</t>
  </si>
  <si>
    <t xml:space="preserve">UGALDE CABRERA MARIA GUADALUPE</t>
  </si>
  <si>
    <t xml:space="preserve">D  2,775</t>
  </si>
  <si>
    <t xml:space="preserve">1048-QMN12</t>
  </si>
  <si>
    <t xml:space="preserve">AA02262</t>
  </si>
  <si>
    <t xml:space="preserve">RODRIGUEZ MENDOZA HERIBERTO</t>
  </si>
  <si>
    <t xml:space="preserve">D  2,802</t>
  </si>
  <si>
    <t xml:space="preserve">1064-QMN12</t>
  </si>
  <si>
    <t xml:space="preserve">AA02263</t>
  </si>
  <si>
    <t xml:space="preserve">QUINTANAR SOLIS MARTHA ROCIO</t>
  </si>
  <si>
    <t xml:space="preserve">1066-QMN12</t>
  </si>
  <si>
    <t xml:space="preserve">AB00929</t>
  </si>
  <si>
    <t xml:space="preserve">ORDOñEZ CASTILLO ELIZABETH</t>
  </si>
  <si>
    <t xml:space="preserve">D  2,815</t>
  </si>
  <si>
    <t xml:space="preserve">1065-QMN12</t>
  </si>
  <si>
    <t xml:space="preserve">AA02264</t>
  </si>
  <si>
    <t xml:space="preserve">MARTINEZ TEJEDA CHARLIE ARTURO</t>
  </si>
  <si>
    <t xml:space="preserve">D  2,974</t>
  </si>
  <si>
    <t xml:space="preserve">1063-QMN12</t>
  </si>
  <si>
    <t xml:space="preserve">AA02271</t>
  </si>
  <si>
    <t xml:space="preserve">GALLARDO BUSTAMANTE LAURA</t>
  </si>
  <si>
    <t xml:space="preserve">D  2,983</t>
  </si>
  <si>
    <t xml:space="preserve">1062-QMN12</t>
  </si>
  <si>
    <t xml:space="preserve">AA02275</t>
  </si>
  <si>
    <t xml:space="preserve">LUPEQSA, S.A. DE C.V.</t>
  </si>
  <si>
    <t xml:space="preserve">D  3,262</t>
  </si>
  <si>
    <t xml:space="preserve">1797-QMN11</t>
  </si>
  <si>
    <t xml:space="preserve">AB00940</t>
  </si>
  <si>
    <t xml:space="preserve">RODRIGUEZ SALAZAR JESUS ANTONIO</t>
  </si>
  <si>
    <t xml:space="preserve">D  3,398</t>
  </si>
  <si>
    <t xml:space="preserve">0643-QMN12</t>
  </si>
  <si>
    <t xml:space="preserve">AB00943</t>
  </si>
  <si>
    <t xml:space="preserve">E COMERCIALIZADORA 7 SA DE CV</t>
  </si>
  <si>
    <t xml:space="preserve">D  3,498</t>
  </si>
  <si>
    <t xml:space="preserve">1116-QMN12</t>
  </si>
  <si>
    <t xml:space="preserve">AA02288</t>
  </si>
  <si>
    <t xml:space="preserve">REYNAGA SALAS GABRIEL</t>
  </si>
  <si>
    <t xml:space="preserve">D  3,509</t>
  </si>
  <si>
    <t xml:space="preserve">AA02290</t>
  </si>
  <si>
    <t xml:space="preserve">DORANTES GOMEZ MARIA DEL CARMEN</t>
  </si>
  <si>
    <t xml:space="preserve">D  3,510</t>
  </si>
  <si>
    <t xml:space="preserve">1117-QMN12</t>
  </si>
  <si>
    <t xml:space="preserve">AA02291</t>
  </si>
  <si>
    <t xml:space="preserve">RODRIGUEZ DURAN MA GUADALUPE</t>
  </si>
  <si>
    <t xml:space="preserve">D  3,513</t>
  </si>
  <si>
    <t xml:space="preserve">ZA01114</t>
  </si>
  <si>
    <t xml:space="preserve">D  3,523</t>
  </si>
  <si>
    <t xml:space="preserve">1089-QMN12</t>
  </si>
  <si>
    <t xml:space="preserve">AA02293</t>
  </si>
  <si>
    <t xml:space="preserve">D  3,690</t>
  </si>
  <si>
    <t xml:space="preserve">1141-QMN12</t>
  </si>
  <si>
    <t xml:space="preserve">AA02300</t>
  </si>
  <si>
    <t xml:space="preserve">RAMIREZ BALTAZAR DAVID</t>
  </si>
  <si>
    <t xml:space="preserve">D  3,698</t>
  </si>
  <si>
    <t xml:space="preserve">1139-QMN12</t>
  </si>
  <si>
    <t xml:space="preserve">AA02301</t>
  </si>
  <si>
    <t xml:space="preserve">RAMIREZ ANGUIANO LILIANA</t>
  </si>
  <si>
    <t xml:space="preserve">D  3,699</t>
  </si>
  <si>
    <t xml:space="preserve">1118-QMN12</t>
  </si>
  <si>
    <t xml:space="preserve">AB00952</t>
  </si>
  <si>
    <t xml:space="preserve">SANCHEZ ALVAREZ MARTHA EDITH</t>
  </si>
  <si>
    <t xml:space="preserve">D  3,703</t>
  </si>
  <si>
    <t xml:space="preserve">1140-QMN12</t>
  </si>
  <si>
    <t xml:space="preserve">AA02303</t>
  </si>
  <si>
    <t xml:space="preserve">FERMIN RAMIREZ EFRAIN</t>
  </si>
  <si>
    <t xml:space="preserve">D  3,835</t>
  </si>
  <si>
    <t xml:space="preserve">0852-QMN12</t>
  </si>
  <si>
    <t xml:space="preserve">AA02311</t>
  </si>
  <si>
    <t xml:space="preserve">CALDERON ZARATE CUAUHTEMOC</t>
  </si>
  <si>
    <t xml:space="preserve">D    604</t>
  </si>
  <si>
    <t xml:space="preserve">ZA01079</t>
  </si>
  <si>
    <t xml:space="preserve">D    653</t>
  </si>
  <si>
    <t xml:space="preserve">1290-QMN11</t>
  </si>
  <si>
    <t xml:space="preserve">AA02184</t>
  </si>
  <si>
    <t xml:space="preserve">JUAREZ HUERTA JAVIER</t>
  </si>
  <si>
    <t xml:space="preserve">D  1,412</t>
  </si>
  <si>
    <t xml:space="preserve">0736-QMN12</t>
  </si>
  <si>
    <t xml:space="preserve">AA02211</t>
  </si>
  <si>
    <t xml:space="preserve">AREVALO CEDANO ROSA ELENA</t>
  </si>
  <si>
    <t xml:space="preserve">D  1,554</t>
  </si>
  <si>
    <t xml:space="preserve">0932-QMN12</t>
  </si>
  <si>
    <t xml:space="preserve">AB00900</t>
  </si>
  <si>
    <t xml:space="preserve">D  1,559</t>
  </si>
  <si>
    <t xml:space="preserve">AA02213</t>
  </si>
  <si>
    <t xml:space="preserve">EMPRESAS GB S.A. DE C.V.</t>
  </si>
  <si>
    <t xml:space="preserve">D  1,706</t>
  </si>
  <si>
    <t xml:space="preserve">0512-QMN12</t>
  </si>
  <si>
    <t xml:space="preserve">AA02217</t>
  </si>
  <si>
    <t xml:space="preserve">OPCIONES FINANCIERAS MULTIPLES S.A.</t>
  </si>
  <si>
    <t xml:space="preserve">D  1,719</t>
  </si>
  <si>
    <t xml:space="preserve">0997-QMN12</t>
  </si>
  <si>
    <t xml:space="preserve">AA02219</t>
  </si>
  <si>
    <t xml:space="preserve">D  2,666</t>
  </si>
  <si>
    <t xml:space="preserve">0936-QMN12</t>
  </si>
  <si>
    <t xml:space="preserve">AB00924</t>
  </si>
  <si>
    <t xml:space="preserve">GUTIERREZ CARBAJO RIGOBERTO</t>
  </si>
  <si>
    <t xml:space="preserve">D  2,696</t>
  </si>
  <si>
    <t xml:space="preserve">1708-QMN11</t>
  </si>
  <si>
    <t xml:space="preserve">AB00927</t>
  </si>
  <si>
    <t xml:space="preserve">FIORI S.A. DE C.V.</t>
  </si>
  <si>
    <t xml:space="preserve">D  2,975</t>
  </si>
  <si>
    <t xml:space="preserve">0841-QMN12</t>
  </si>
  <si>
    <t xml:space="preserve">AA02272</t>
  </si>
  <si>
    <t xml:space="preserve">FEREGRINO ORTIZ MARIA DOLORES</t>
  </si>
  <si>
    <t xml:space="preserve">D  2,979</t>
  </si>
  <si>
    <t xml:space="preserve">0989-QMN12</t>
  </si>
  <si>
    <t xml:space="preserve">AA02273</t>
  </si>
  <si>
    <t xml:space="preserve">UNIDAD SYMMETRIA S.C.</t>
  </si>
  <si>
    <t xml:space="preserve">D  2,984</t>
  </si>
  <si>
    <t xml:space="preserve">0879-QMN12</t>
  </si>
  <si>
    <t xml:space="preserve">AA02276</t>
  </si>
  <si>
    <t xml:space="preserve">TRUJILLO GONZALEZ CITLALI ITZEL</t>
  </si>
  <si>
    <t xml:space="preserve">D  3,212</t>
  </si>
  <si>
    <t xml:space="preserve">0372-QMN12</t>
  </si>
  <si>
    <t xml:space="preserve">AA02282</t>
  </si>
  <si>
    <t xml:space="preserve">PEREZ LOZADA RAQUEL</t>
  </si>
  <si>
    <t xml:space="preserve">D  3,297</t>
  </si>
  <si>
    <t xml:space="preserve">1083-QMN12</t>
  </si>
  <si>
    <t xml:space="preserve">AA02287</t>
  </si>
  <si>
    <t xml:space="preserve">EQUIPOS MAQUINARIA Y REPUESTOS INDU</t>
  </si>
  <si>
    <t xml:space="preserve">D  3,569</t>
  </si>
  <si>
    <t xml:space="preserve">0844-QMN12</t>
  </si>
  <si>
    <t xml:space="preserve">AA02295</t>
  </si>
  <si>
    <t xml:space="preserve">GONZALEZ QUINTERO CARLOS</t>
  </si>
  <si>
    <t xml:space="preserve">D  3,866</t>
  </si>
  <si>
    <t xml:space="preserve">0907-QMN12</t>
  </si>
  <si>
    <t xml:space="preserve">AA02319</t>
  </si>
  <si>
    <t xml:space="preserve">GUTIERREZ ACOSTA CONSUELO</t>
  </si>
  <si>
    <t xml:space="preserve">Cuenta  401-410              MALIBU</t>
  </si>
  <si>
    <t xml:space="preserve">D  2,564</t>
  </si>
  <si>
    <t xml:space="preserve">0671-QMN12</t>
  </si>
  <si>
    <t xml:space="preserve">AA02250</t>
  </si>
  <si>
    <t xml:space="preserve">Cuenta  401-419              CAPTIVA</t>
  </si>
  <si>
    <t xml:space="preserve">D  2,841</t>
  </si>
  <si>
    <t xml:space="preserve">1001-QMN12</t>
  </si>
  <si>
    <t xml:space="preserve">AA02265</t>
  </si>
  <si>
    <t xml:space="preserve">Cuenta  401-420              TRAVERSE</t>
  </si>
  <si>
    <t xml:space="preserve">D  3,806</t>
  </si>
  <si>
    <t xml:space="preserve">1034-QMN12</t>
  </si>
  <si>
    <t xml:space="preserve">AA02309</t>
  </si>
  <si>
    <t xml:space="preserve">HERRERA MOTORS DE AGUASCALIENTES, S</t>
  </si>
  <si>
    <t xml:space="preserve">D  2,907</t>
  </si>
  <si>
    <t xml:space="preserve">0042-QMN12</t>
  </si>
  <si>
    <t xml:space="preserve">AA02266</t>
  </si>
  <si>
    <t xml:space="preserve">CENTRAL DE MOTORES DE MEXICALI, S.A</t>
  </si>
  <si>
    <t xml:space="preserve">D  2,908</t>
  </si>
  <si>
    <t xml:space="preserve">0020-QMN12</t>
  </si>
  <si>
    <t xml:space="preserve">AA02267</t>
  </si>
  <si>
    <t xml:space="preserve">Cuenta  401-426              SILVERADO 1500</t>
  </si>
  <si>
    <t xml:space="preserve">D  3,384</t>
  </si>
  <si>
    <t xml:space="preserve">1058-QMN12</t>
  </si>
  <si>
    <t xml:space="preserve">AB00942</t>
  </si>
  <si>
    <t xml:space="preserve">0985-QMN12</t>
  </si>
  <si>
    <t xml:space="preserve">AB00891</t>
  </si>
  <si>
    <t xml:space="preserve">AUTOMOTRIZ DEL CENTRO, S.A. DE C.V.</t>
  </si>
  <si>
    <t xml:space="preserve">D  2,130</t>
  </si>
  <si>
    <t xml:space="preserve">AB00912</t>
  </si>
  <si>
    <t xml:space="preserve">DISTRIBUIDORA AUTOMOTRIZ DE LEON, S</t>
  </si>
  <si>
    <t xml:space="preserve">D  2,562</t>
  </si>
  <si>
    <t xml:space="preserve">0995-QMN12</t>
  </si>
  <si>
    <t xml:space="preserve">AB00922</t>
  </si>
  <si>
    <t xml:space="preserve">JILOTEPEC MOTORS, S.A. DE C.V.</t>
  </si>
  <si>
    <t xml:space="preserve">D  2,828</t>
  </si>
  <si>
    <t xml:space="preserve">1055-QMN12</t>
  </si>
  <si>
    <t xml:space="preserve">AB00931</t>
  </si>
  <si>
    <t xml:space="preserve">SURMAN ECATEPEC, S.A. DE C.V.</t>
  </si>
  <si>
    <t xml:space="preserve">D  2,829</t>
  </si>
  <si>
    <t xml:space="preserve">AB00932</t>
  </si>
  <si>
    <t xml:space="preserve">CHEVY SAN CARLOS, S.A. DE C.V.</t>
  </si>
  <si>
    <t xml:space="preserve">D  2,830</t>
  </si>
  <si>
    <t xml:space="preserve">1022-QMN12</t>
  </si>
  <si>
    <t xml:space="preserve">AB00933</t>
  </si>
  <si>
    <t xml:space="preserve">DISTRIBUIDORA CHEVROLET, S.A. DE C.</t>
  </si>
  <si>
    <t xml:space="preserve">D  3,599</t>
  </si>
  <si>
    <t xml:space="preserve">AA02299</t>
  </si>
  <si>
    <t xml:space="preserve">CHEVAL, S.A. DE C.V.</t>
  </si>
  <si>
    <t xml:space="preserve">D  3,601</t>
  </si>
  <si>
    <t xml:space="preserve">1115-QMN12</t>
  </si>
  <si>
    <t xml:space="preserve">AB00949</t>
  </si>
  <si>
    <t xml:space="preserve">Cuenta  401-444              SONIC</t>
  </si>
  <si>
    <t xml:space="preserve">D  2,563</t>
  </si>
  <si>
    <t xml:space="preserve">1024-QMN12</t>
  </si>
  <si>
    <t xml:space="preserve">AA02249</t>
  </si>
  <si>
    <t xml:space="preserve">D  3,101</t>
  </si>
  <si>
    <t xml:space="preserve">1018-QMN12</t>
  </si>
  <si>
    <t xml:space="preserve">AB00937</t>
  </si>
  <si>
    <t xml:space="preserve">FAME MORELIA, S.A. DE C.V.</t>
  </si>
  <si>
    <t xml:space="preserve">D  3,102</t>
  </si>
  <si>
    <t xml:space="preserve">1017-QMN12</t>
  </si>
  <si>
    <t xml:space="preserve">AB00938</t>
  </si>
  <si>
    <t xml:space="preserve">CENTURIA COMERCIAL MOTORS, S.A. DE</t>
  </si>
  <si>
    <t xml:space="preserve">D  3,603</t>
  </si>
  <si>
    <t xml:space="preserve">ZB00536</t>
  </si>
  <si>
    <t xml:space="preserve">D  3,605</t>
  </si>
  <si>
    <t xml:space="preserve">AB00951</t>
  </si>
  <si>
    <t xml:space="preserve">D  2,831</t>
  </si>
  <si>
    <t xml:space="preserve">1003-QMN12</t>
  </si>
  <si>
    <t xml:space="preserve">AB00934</t>
  </si>
  <si>
    <t xml:space="preserve">D  3,602</t>
  </si>
  <si>
    <t xml:space="preserve">1087-QMN12</t>
  </si>
  <si>
    <t xml:space="preserve">AB00950</t>
  </si>
  <si>
    <t xml:space="preserve">D  3,803</t>
  </si>
  <si>
    <t xml:space="preserve">0931-QMN12</t>
  </si>
  <si>
    <t xml:space="preserve">AA023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yyyy"/>
    <numFmt numFmtId="166" formatCode="[$-409]m/d/yyyy"/>
    <numFmt numFmtId="167" formatCode="#,##0.00"/>
    <numFmt numFmtId="168" formatCode="General"/>
    <numFmt numFmtId="169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3366"/>
      <name val="Arial"/>
      <family val="2"/>
    </font>
    <font>
      <b val="true"/>
      <sz val="10"/>
      <color rgb="FF333399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b val="true"/>
      <sz val="10"/>
      <color rgb="FF8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thin">
        <color rgb="FF800080"/>
      </bottom>
      <diagonal/>
    </border>
    <border diagonalUp="false" diagonalDown="false">
      <left/>
      <right/>
      <top style="double">
        <color rgb="FF800080"/>
      </top>
      <bottom style="thin">
        <color rgb="FF800080"/>
      </bottom>
      <diagonal/>
    </border>
    <border diagonalUp="false" diagonalDown="false">
      <left/>
      <right style="double">
        <color rgb="FF800080"/>
      </right>
      <top style="double">
        <color rgb="FF800080"/>
      </top>
      <bottom style="thin">
        <color rgb="FF800080"/>
      </bottom>
      <diagonal/>
    </border>
    <border diagonalUp="false" diagonalDown="false">
      <left style="double">
        <color rgb="FF800080"/>
      </left>
      <right/>
      <top style="thin">
        <color rgb="FF800080"/>
      </top>
      <bottom style="double">
        <color rgb="FF800080"/>
      </bottom>
      <diagonal/>
    </border>
    <border diagonalUp="false" diagonalDown="false">
      <left/>
      <right/>
      <top style="thin">
        <color rgb="FF800080"/>
      </top>
      <bottom style="double">
        <color rgb="FF800080"/>
      </bottom>
      <diagonal/>
    </border>
    <border diagonalUp="false" diagonalDown="false">
      <left/>
      <right style="double">
        <color rgb="FF800080"/>
      </right>
      <top style="thin">
        <color rgb="FF800080"/>
      </top>
      <bottom style="double">
        <color rgb="FF800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51" colorId="64" zoomScale="85" zoomScaleNormal="85" zoomScalePageLayoutView="100" workbookViewId="0">
      <selection pane="topLeft" activeCell="J299" activeCellId="0" sqref="J299"/>
    </sheetView>
  </sheetViews>
  <sheetFormatPr defaultColWidth="11.0546875" defaultRowHeight="12.75" zeroHeight="false" outlineLevelRow="1" outlineLevelCol="1"/>
  <cols>
    <col collapsed="false" customWidth="true" hidden="false" outlineLevel="0" max="1" min="1" style="1" width="3.42"/>
    <col collapsed="false" customWidth="true" hidden="true" outlineLevel="1" max="5" min="5" style="0" width="2.13"/>
    <col collapsed="false" customWidth="true" hidden="true" outlineLevel="1" max="6" min="6" style="0" width="11.42"/>
    <col collapsed="false" customWidth="true" hidden="false" outlineLevel="0" max="7" min="7" style="0" width="11.42"/>
    <col collapsed="false" customWidth="true" hidden="true" outlineLevel="1" max="9" min="8" style="0" width="11.42"/>
    <col collapsed="false" customWidth="true" hidden="false" outlineLevel="0" max="10" min="10" style="0" width="44.7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true" outlineLevel="1" max="13" min="13" style="0" width="12.42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 t="n">
        <v>40939</v>
      </c>
      <c r="C3" s="1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1" t="s">
        <v>3</v>
      </c>
    </row>
    <row r="11" customFormat="false" ht="12.75" hidden="false" customHeight="false" outlineLevel="0" collapsed="false">
      <c r="J11" s="0" t="s">
        <v>4</v>
      </c>
      <c r="M11" s="0" t="n">
        <v>0</v>
      </c>
    </row>
    <row r="12" customFormat="false" ht="12.75" hidden="true" customHeight="false" outlineLevel="1" collapsed="false">
      <c r="B12" s="0" t="s">
        <v>5</v>
      </c>
      <c r="C12" s="5" t="n">
        <v>40911</v>
      </c>
      <c r="D12" s="0" t="s">
        <v>6</v>
      </c>
      <c r="E12" s="0" t="n">
        <v>1</v>
      </c>
      <c r="F12" s="0" t="s">
        <v>7</v>
      </c>
      <c r="G12" s="0" t="s">
        <v>8</v>
      </c>
      <c r="H12" s="0" t="s">
        <v>9</v>
      </c>
      <c r="I12" s="0" t="s">
        <v>10</v>
      </c>
      <c r="J12" s="0" t="s">
        <v>11</v>
      </c>
      <c r="L12" s="6" t="n">
        <v>89224.14</v>
      </c>
      <c r="M12" s="6" t="n">
        <v>-89224.14</v>
      </c>
    </row>
    <row r="13" customFormat="false" ht="12.75" hidden="true" customHeight="false" outlineLevel="1" collapsed="false">
      <c r="B13" s="0" t="s">
        <v>12</v>
      </c>
      <c r="C13" s="5" t="n">
        <v>40914</v>
      </c>
      <c r="D13" s="0" t="s">
        <v>13</v>
      </c>
      <c r="E13" s="0" t="n">
        <v>1</v>
      </c>
      <c r="F13" s="0" t="s">
        <v>7</v>
      </c>
      <c r="G13" s="0" t="s">
        <v>14</v>
      </c>
      <c r="H13" s="0" t="s">
        <v>9</v>
      </c>
      <c r="I13" s="0" t="s">
        <v>10</v>
      </c>
      <c r="J13" s="0" t="s">
        <v>15</v>
      </c>
      <c r="L13" s="6" t="n">
        <v>98879.31</v>
      </c>
      <c r="M13" s="6" t="n">
        <v>-188103.45</v>
      </c>
    </row>
    <row r="14" customFormat="false" ht="12.75" hidden="true" customHeight="false" outlineLevel="1" collapsed="false">
      <c r="B14" s="0" t="s">
        <v>16</v>
      </c>
      <c r="C14" s="5" t="n">
        <v>40914</v>
      </c>
      <c r="D14" s="0" t="s">
        <v>17</v>
      </c>
      <c r="E14" s="0" t="n">
        <v>1</v>
      </c>
      <c r="F14" s="0" t="s">
        <v>18</v>
      </c>
      <c r="G14" s="0" t="s">
        <v>19</v>
      </c>
      <c r="H14" s="0" t="s">
        <v>20</v>
      </c>
      <c r="I14" s="0" t="s">
        <v>10</v>
      </c>
      <c r="J14" s="0" t="s">
        <v>21</v>
      </c>
      <c r="K14" s="6" t="n">
        <v>84913.79</v>
      </c>
      <c r="M14" s="6" t="n">
        <v>-103189.66</v>
      </c>
    </row>
    <row r="15" customFormat="false" ht="12.75" hidden="true" customHeight="false" outlineLevel="1" collapsed="false">
      <c r="B15" s="0" t="s">
        <v>22</v>
      </c>
      <c r="C15" s="5" t="n">
        <v>40917</v>
      </c>
      <c r="D15" s="0" t="s">
        <v>23</v>
      </c>
      <c r="E15" s="0" t="n">
        <v>1</v>
      </c>
      <c r="F15" s="0" t="s">
        <v>7</v>
      </c>
      <c r="G15" s="0" t="s">
        <v>24</v>
      </c>
      <c r="H15" s="0" t="s">
        <v>9</v>
      </c>
      <c r="I15" s="0" t="s">
        <v>10</v>
      </c>
      <c r="J15" s="0" t="s">
        <v>25</v>
      </c>
      <c r="L15" s="6" t="n">
        <v>84518.97</v>
      </c>
      <c r="M15" s="6" t="n">
        <v>-187708.63</v>
      </c>
    </row>
    <row r="16" customFormat="false" ht="12.75" hidden="true" customHeight="false" outlineLevel="1" collapsed="false">
      <c r="B16" s="0" t="s">
        <v>26</v>
      </c>
      <c r="C16" s="5" t="n">
        <v>40917</v>
      </c>
      <c r="D16" s="0" t="s">
        <v>27</v>
      </c>
      <c r="E16" s="0" t="n">
        <v>1</v>
      </c>
      <c r="F16" s="0" t="s">
        <v>7</v>
      </c>
      <c r="G16" s="0" t="s">
        <v>28</v>
      </c>
      <c r="H16" s="0" t="s">
        <v>9</v>
      </c>
      <c r="I16" s="0" t="s">
        <v>10</v>
      </c>
      <c r="J16" s="0" t="s">
        <v>29</v>
      </c>
      <c r="L16" s="6" t="n">
        <v>89224.14</v>
      </c>
      <c r="M16" s="6" t="n">
        <v>-276932.77</v>
      </c>
    </row>
    <row r="17" customFormat="false" ht="12.75" hidden="true" customHeight="false" outlineLevel="1" collapsed="false">
      <c r="B17" s="0" t="s">
        <v>30</v>
      </c>
      <c r="C17" s="5" t="n">
        <v>40918</v>
      </c>
      <c r="D17" s="0" t="s">
        <v>13</v>
      </c>
      <c r="E17" s="0" t="n">
        <v>1</v>
      </c>
      <c r="F17" s="0" t="s">
        <v>18</v>
      </c>
      <c r="G17" s="0" t="s">
        <v>31</v>
      </c>
      <c r="H17" s="0" t="s">
        <v>20</v>
      </c>
      <c r="I17" s="0" t="s">
        <v>32</v>
      </c>
      <c r="J17" s="0" t="s">
        <v>15</v>
      </c>
      <c r="K17" s="6" t="n">
        <v>98879.31</v>
      </c>
      <c r="M17" s="6" t="n">
        <v>-178053.46</v>
      </c>
    </row>
    <row r="18" customFormat="false" ht="12.75" hidden="true" customHeight="false" outlineLevel="1" collapsed="false">
      <c r="B18" s="0" t="s">
        <v>33</v>
      </c>
      <c r="C18" s="5" t="n">
        <v>40918</v>
      </c>
      <c r="D18" s="0" t="s">
        <v>13</v>
      </c>
      <c r="E18" s="0" t="n">
        <v>1</v>
      </c>
      <c r="F18" s="0" t="s">
        <v>7</v>
      </c>
      <c r="G18" s="0" t="s">
        <v>34</v>
      </c>
      <c r="H18" s="0" t="s">
        <v>9</v>
      </c>
      <c r="I18" s="0" t="s">
        <v>10</v>
      </c>
      <c r="J18" s="0" t="s">
        <v>15</v>
      </c>
      <c r="L18" s="6" t="n">
        <v>103189.66</v>
      </c>
      <c r="M18" s="6" t="n">
        <v>-281243.12</v>
      </c>
    </row>
    <row r="19" customFormat="false" ht="12.75" hidden="true" customHeight="false" outlineLevel="1" collapsed="false">
      <c r="B19" s="0" t="s">
        <v>35</v>
      </c>
      <c r="C19" s="5" t="n">
        <v>40920</v>
      </c>
      <c r="D19" s="0" t="s">
        <v>17</v>
      </c>
      <c r="E19" s="0" t="n">
        <v>1</v>
      </c>
      <c r="F19" s="0" t="s">
        <v>7</v>
      </c>
      <c r="G19" s="0" t="s">
        <v>36</v>
      </c>
      <c r="H19" s="0" t="s">
        <v>9</v>
      </c>
      <c r="I19" s="0" t="s">
        <v>10</v>
      </c>
      <c r="J19" s="0" t="s">
        <v>37</v>
      </c>
      <c r="L19" s="6" t="n">
        <v>89224.14</v>
      </c>
      <c r="M19" s="6" t="n">
        <v>-370467.26</v>
      </c>
    </row>
    <row r="20" customFormat="false" ht="12.75" hidden="true" customHeight="false" outlineLevel="1" collapsed="false">
      <c r="B20" s="0" t="s">
        <v>38</v>
      </c>
      <c r="C20" s="5" t="n">
        <v>40921</v>
      </c>
      <c r="D20" s="0" t="s">
        <v>39</v>
      </c>
      <c r="E20" s="0" t="n">
        <v>1</v>
      </c>
      <c r="F20" s="0" t="s">
        <v>7</v>
      </c>
      <c r="G20" s="0" t="s">
        <v>40</v>
      </c>
      <c r="H20" s="0" t="s">
        <v>9</v>
      </c>
      <c r="I20" s="0" t="s">
        <v>10</v>
      </c>
      <c r="J20" s="0" t="s">
        <v>41</v>
      </c>
      <c r="L20" s="6" t="n">
        <v>103189.66</v>
      </c>
      <c r="M20" s="6" t="n">
        <v>-473656.92</v>
      </c>
    </row>
    <row r="21" customFormat="false" ht="12.75" hidden="true" customHeight="false" outlineLevel="1" collapsed="false">
      <c r="B21" s="0" t="s">
        <v>42</v>
      </c>
      <c r="C21" s="5" t="n">
        <v>40924</v>
      </c>
      <c r="D21" s="0" t="s">
        <v>43</v>
      </c>
      <c r="E21" s="0" t="n">
        <v>3</v>
      </c>
      <c r="F21" s="0" t="s">
        <v>7</v>
      </c>
      <c r="G21" s="0" t="s">
        <v>44</v>
      </c>
      <c r="H21" s="0" t="s">
        <v>9</v>
      </c>
      <c r="I21" s="0" t="s">
        <v>45</v>
      </c>
      <c r="J21" s="0" t="s">
        <v>46</v>
      </c>
      <c r="L21" s="6" t="n">
        <v>89224.14</v>
      </c>
      <c r="M21" s="6" t="n">
        <v>-562881.06</v>
      </c>
    </row>
    <row r="22" customFormat="false" ht="12.75" hidden="true" customHeight="false" outlineLevel="1" collapsed="false">
      <c r="B22" s="0" t="s">
        <v>47</v>
      </c>
      <c r="C22" s="5" t="n">
        <v>40924</v>
      </c>
      <c r="D22" s="0" t="s">
        <v>43</v>
      </c>
      <c r="E22" s="0" t="n">
        <v>3</v>
      </c>
      <c r="F22" s="0" t="s">
        <v>18</v>
      </c>
      <c r="G22" s="0" t="s">
        <v>48</v>
      </c>
      <c r="H22" s="0" t="s">
        <v>20</v>
      </c>
      <c r="I22" s="0" t="s">
        <v>45</v>
      </c>
      <c r="J22" s="0" t="s">
        <v>49</v>
      </c>
      <c r="K22" s="6" t="n">
        <v>86637.93</v>
      </c>
      <c r="M22" s="6" t="n">
        <v>-476243.13</v>
      </c>
    </row>
    <row r="23" customFormat="false" ht="12.75" hidden="true" customHeight="false" outlineLevel="1" collapsed="false">
      <c r="B23" s="0" t="s">
        <v>50</v>
      </c>
      <c r="C23" s="5" t="n">
        <v>40925</v>
      </c>
      <c r="D23" s="0" t="s">
        <v>51</v>
      </c>
      <c r="E23" s="0" t="n">
        <v>1</v>
      </c>
      <c r="F23" s="0" t="s">
        <v>7</v>
      </c>
      <c r="G23" s="0" t="s">
        <v>52</v>
      </c>
      <c r="H23" s="0" t="s">
        <v>9</v>
      </c>
      <c r="I23" s="0" t="s">
        <v>10</v>
      </c>
      <c r="J23" s="0" t="s">
        <v>53</v>
      </c>
      <c r="L23" s="6" t="n">
        <v>109184.48</v>
      </c>
      <c r="M23" s="6" t="n">
        <v>-585427.61</v>
      </c>
    </row>
    <row r="24" customFormat="false" ht="12.75" hidden="true" customHeight="false" outlineLevel="1" collapsed="false">
      <c r="B24" s="0" t="s">
        <v>54</v>
      </c>
      <c r="C24" s="5" t="n">
        <v>40926</v>
      </c>
      <c r="D24" s="0" t="s">
        <v>55</v>
      </c>
      <c r="E24" s="0" t="n">
        <v>3</v>
      </c>
      <c r="F24" s="0" t="s">
        <v>7</v>
      </c>
      <c r="G24" s="0" t="s">
        <v>56</v>
      </c>
      <c r="H24" s="0" t="s">
        <v>9</v>
      </c>
      <c r="I24" s="0" t="s">
        <v>45</v>
      </c>
      <c r="J24" s="0" t="s">
        <v>57</v>
      </c>
      <c r="L24" s="6" t="n">
        <v>89224.14</v>
      </c>
      <c r="M24" s="6" t="n">
        <v>-674651.75</v>
      </c>
    </row>
    <row r="25" customFormat="false" ht="12.75" hidden="true" customHeight="false" outlineLevel="1" collapsed="false">
      <c r="B25" s="0" t="s">
        <v>58</v>
      </c>
      <c r="C25" s="5" t="n">
        <v>40927</v>
      </c>
      <c r="D25" s="0" t="s">
        <v>51</v>
      </c>
      <c r="E25" s="0" t="n">
        <v>1</v>
      </c>
      <c r="F25" s="0" t="s">
        <v>18</v>
      </c>
      <c r="G25" s="0" t="s">
        <v>59</v>
      </c>
      <c r="H25" s="0" t="s">
        <v>20</v>
      </c>
      <c r="I25" s="0" t="s">
        <v>32</v>
      </c>
      <c r="J25" s="0" t="s">
        <v>53</v>
      </c>
      <c r="K25" s="6" t="n">
        <v>109184.48</v>
      </c>
      <c r="M25" s="6" t="n">
        <v>-565467.27</v>
      </c>
    </row>
    <row r="26" customFormat="false" ht="12.75" hidden="true" customHeight="false" outlineLevel="1" collapsed="false">
      <c r="B26" s="0" t="s">
        <v>60</v>
      </c>
      <c r="C26" s="5" t="n">
        <v>40927</v>
      </c>
      <c r="D26" s="0" t="s">
        <v>27</v>
      </c>
      <c r="E26" s="0" t="n">
        <v>1</v>
      </c>
      <c r="F26" s="0" t="s">
        <v>18</v>
      </c>
      <c r="G26" s="0" t="s">
        <v>61</v>
      </c>
      <c r="H26" s="0" t="s">
        <v>20</v>
      </c>
      <c r="I26" s="0" t="s">
        <v>32</v>
      </c>
      <c r="J26" s="0" t="s">
        <v>29</v>
      </c>
      <c r="K26" s="6" t="n">
        <v>89224.14</v>
      </c>
      <c r="M26" s="6" t="n">
        <v>-476243.13</v>
      </c>
    </row>
    <row r="27" customFormat="false" ht="12.75" hidden="true" customHeight="false" outlineLevel="1" collapsed="false">
      <c r="B27" s="0" t="s">
        <v>62</v>
      </c>
      <c r="C27" s="5" t="n">
        <v>40927</v>
      </c>
      <c r="D27" s="0" t="s">
        <v>51</v>
      </c>
      <c r="E27" s="0" t="n">
        <v>1</v>
      </c>
      <c r="F27" s="0" t="s">
        <v>7</v>
      </c>
      <c r="G27" s="0" t="s">
        <v>63</v>
      </c>
      <c r="H27" s="0" t="s">
        <v>9</v>
      </c>
      <c r="I27" s="0" t="s">
        <v>32</v>
      </c>
      <c r="J27" s="0" t="s">
        <v>53</v>
      </c>
      <c r="L27" s="6" t="n">
        <v>110471.55</v>
      </c>
      <c r="M27" s="6" t="n">
        <v>-586714.68</v>
      </c>
    </row>
    <row r="28" customFormat="false" ht="12.75" hidden="true" customHeight="false" outlineLevel="1" collapsed="false">
      <c r="B28" s="0" t="s">
        <v>64</v>
      </c>
      <c r="C28" s="5" t="n">
        <v>40927</v>
      </c>
      <c r="D28" s="0" t="s">
        <v>27</v>
      </c>
      <c r="E28" s="0" t="n">
        <v>1</v>
      </c>
      <c r="F28" s="0" t="s">
        <v>7</v>
      </c>
      <c r="G28" s="0" t="s">
        <v>65</v>
      </c>
      <c r="H28" s="0" t="s">
        <v>9</v>
      </c>
      <c r="I28" s="0" t="s">
        <v>32</v>
      </c>
      <c r="J28" s="0" t="s">
        <v>66</v>
      </c>
      <c r="L28" s="6" t="n">
        <v>89224.14</v>
      </c>
      <c r="M28" s="6" t="n">
        <v>-675938.82</v>
      </c>
    </row>
    <row r="29" customFormat="false" ht="12.75" hidden="false" customHeight="false" outlineLevel="0" collapsed="false">
      <c r="J29" s="0" t="s">
        <v>67</v>
      </c>
      <c r="K29" s="7" t="n">
        <v>468839.65</v>
      </c>
      <c r="L29" s="7" t="n">
        <v>1144778.47</v>
      </c>
      <c r="N29" s="8" t="n">
        <f aca="false">+L29-K29</f>
        <v>675938.82</v>
      </c>
    </row>
    <row r="30" customFormat="false" ht="12.75" hidden="false" customHeight="false" outlineLevel="0" collapsed="false">
      <c r="J30" s="9" t="s">
        <v>68</v>
      </c>
      <c r="K30" s="10" t="n">
        <f aca="false">COUNT(K12:K28)</f>
        <v>5</v>
      </c>
      <c r="L30" s="10" t="n">
        <f aca="false">COUNT(L12:L28)</f>
        <v>12</v>
      </c>
      <c r="M30" s="6" t="n">
        <v>-675938.82</v>
      </c>
      <c r="N30" s="11" t="n">
        <f aca="false">+L30-K30</f>
        <v>7</v>
      </c>
    </row>
    <row r="33" customFormat="false" ht="12.75" hidden="false" customHeight="false" outlineLevel="0" collapsed="false">
      <c r="A33" s="1" t="s">
        <v>69</v>
      </c>
    </row>
    <row r="35" customFormat="false" ht="12.75" hidden="false" customHeight="false" outlineLevel="0" collapsed="false">
      <c r="J35" s="0" t="s">
        <v>4</v>
      </c>
      <c r="M35" s="0" t="n">
        <v>0</v>
      </c>
    </row>
    <row r="36" customFormat="false" ht="12.75" hidden="true" customHeight="false" outlineLevel="1" collapsed="false">
      <c r="B36" s="0" t="s">
        <v>70</v>
      </c>
      <c r="C36" s="5" t="n">
        <v>40915</v>
      </c>
      <c r="D36" s="0" t="s">
        <v>71</v>
      </c>
      <c r="E36" s="0" t="n">
        <v>3</v>
      </c>
      <c r="F36" s="0" t="s">
        <v>18</v>
      </c>
      <c r="G36" s="0" t="s">
        <v>72</v>
      </c>
      <c r="H36" s="0" t="s">
        <v>20</v>
      </c>
      <c r="I36" s="0" t="s">
        <v>45</v>
      </c>
      <c r="J36" s="0" t="s">
        <v>73</v>
      </c>
      <c r="K36" s="6" t="n">
        <v>98017.24</v>
      </c>
      <c r="M36" s="6" t="n">
        <v>98017.24</v>
      </c>
    </row>
    <row r="37" customFormat="false" ht="12.75" hidden="true" customHeight="false" outlineLevel="1" collapsed="false">
      <c r="B37" s="0" t="s">
        <v>74</v>
      </c>
      <c r="C37" s="5" t="n">
        <v>40925</v>
      </c>
      <c r="D37" s="0" t="s">
        <v>75</v>
      </c>
      <c r="E37" s="0" t="n">
        <v>1</v>
      </c>
      <c r="F37" s="0" t="s">
        <v>7</v>
      </c>
      <c r="G37" s="0" t="s">
        <v>76</v>
      </c>
      <c r="H37" s="0" t="s">
        <v>9</v>
      </c>
      <c r="I37" s="0" t="s">
        <v>10</v>
      </c>
      <c r="J37" s="0" t="s">
        <v>77</v>
      </c>
      <c r="L37" s="6" t="n">
        <v>115431.03</v>
      </c>
      <c r="M37" s="6" t="n">
        <v>-17413.79</v>
      </c>
    </row>
    <row r="38" customFormat="false" ht="12.75" hidden="true" customHeight="false" outlineLevel="1" collapsed="false">
      <c r="B38" s="0" t="s">
        <v>78</v>
      </c>
      <c r="C38" s="5" t="n">
        <v>40928</v>
      </c>
      <c r="D38" s="0" t="s">
        <v>75</v>
      </c>
      <c r="E38" s="0" t="n">
        <v>1</v>
      </c>
      <c r="F38" s="0" t="s">
        <v>18</v>
      </c>
      <c r="G38" s="0" t="s">
        <v>79</v>
      </c>
      <c r="H38" s="0" t="s">
        <v>20</v>
      </c>
      <c r="I38" s="0" t="s">
        <v>32</v>
      </c>
      <c r="J38" s="0" t="s">
        <v>77</v>
      </c>
      <c r="K38" s="6" t="n">
        <v>115431.03</v>
      </c>
      <c r="M38" s="6" t="n">
        <v>98017.24</v>
      </c>
    </row>
    <row r="39" customFormat="false" ht="12.75" hidden="true" customHeight="false" outlineLevel="1" collapsed="false">
      <c r="B39" s="0" t="s">
        <v>80</v>
      </c>
      <c r="C39" s="5" t="n">
        <v>40928</v>
      </c>
      <c r="D39" s="0" t="s">
        <v>75</v>
      </c>
      <c r="E39" s="0" t="n">
        <v>1</v>
      </c>
      <c r="F39" s="0" t="s">
        <v>7</v>
      </c>
      <c r="G39" s="0" t="s">
        <v>81</v>
      </c>
      <c r="H39" s="0" t="s">
        <v>9</v>
      </c>
      <c r="I39" s="0" t="s">
        <v>32</v>
      </c>
      <c r="J39" s="0" t="s">
        <v>77</v>
      </c>
      <c r="L39" s="6" t="n">
        <v>115431.03</v>
      </c>
      <c r="M39" s="6" t="n">
        <v>-17413.79</v>
      </c>
    </row>
    <row r="40" customFormat="false" ht="12.75" hidden="false" customHeight="false" outlineLevel="0" collapsed="false">
      <c r="J40" s="0" t="s">
        <v>67</v>
      </c>
      <c r="K40" s="12" t="n">
        <v>213448.27</v>
      </c>
      <c r="L40" s="12" t="n">
        <v>230862.06</v>
      </c>
      <c r="N40" s="8" t="n">
        <f aca="false">+L40-K40</f>
        <v>17413.79</v>
      </c>
    </row>
    <row r="41" customFormat="false" ht="12.75" hidden="false" customHeight="false" outlineLevel="0" collapsed="false">
      <c r="J41" s="9" t="s">
        <v>68</v>
      </c>
      <c r="K41" s="10" t="n">
        <f aca="false">COUNT(K36:K39)</f>
        <v>2</v>
      </c>
      <c r="L41" s="10" t="n">
        <f aca="false">COUNT(L36:L39)</f>
        <v>2</v>
      </c>
      <c r="M41" s="6" t="n">
        <v>-675938.82</v>
      </c>
      <c r="N41" s="11" t="n">
        <f aca="false">+L41-K41</f>
        <v>0</v>
      </c>
    </row>
    <row r="44" customFormat="false" ht="12.75" hidden="false" customHeight="false" outlineLevel="0" collapsed="false">
      <c r="A44" s="1" t="s">
        <v>82</v>
      </c>
    </row>
    <row r="46" customFormat="false" ht="12.75" hidden="false" customHeight="false" outlineLevel="0" collapsed="false">
      <c r="J46" s="0" t="s">
        <v>4</v>
      </c>
      <c r="M46" s="0" t="n">
        <v>0</v>
      </c>
    </row>
    <row r="47" customFormat="false" ht="12.75" hidden="true" customHeight="false" outlineLevel="1" collapsed="false">
      <c r="B47" s="0" t="s">
        <v>83</v>
      </c>
      <c r="C47" s="5" t="n">
        <v>40911</v>
      </c>
      <c r="D47" s="0" t="s">
        <v>84</v>
      </c>
      <c r="E47" s="0" t="n">
        <v>3</v>
      </c>
      <c r="F47" s="0" t="s">
        <v>7</v>
      </c>
      <c r="G47" s="0" t="s">
        <v>85</v>
      </c>
      <c r="H47" s="0" t="s">
        <v>9</v>
      </c>
      <c r="I47" s="0" t="s">
        <v>86</v>
      </c>
      <c r="J47" s="0" t="s">
        <v>87</v>
      </c>
      <c r="L47" s="6" t="n">
        <v>207486.71</v>
      </c>
      <c r="M47" s="6" t="n">
        <v>-207486.71</v>
      </c>
    </row>
    <row r="48" customFormat="false" ht="12.75" hidden="true" customHeight="false" outlineLevel="1" collapsed="false">
      <c r="B48" s="0" t="s">
        <v>88</v>
      </c>
      <c r="C48" s="5" t="n">
        <v>40912</v>
      </c>
      <c r="D48" s="0" t="s">
        <v>84</v>
      </c>
      <c r="E48" s="0" t="n">
        <v>3</v>
      </c>
      <c r="F48" s="0" t="s">
        <v>7</v>
      </c>
      <c r="G48" s="0" t="s">
        <v>89</v>
      </c>
      <c r="H48" s="0" t="s">
        <v>9</v>
      </c>
      <c r="I48" s="0" t="s">
        <v>45</v>
      </c>
      <c r="J48" s="0" t="s">
        <v>87</v>
      </c>
      <c r="L48" s="6" t="n">
        <v>207486.71</v>
      </c>
      <c r="M48" s="6" t="n">
        <v>-414973.42</v>
      </c>
    </row>
    <row r="49" customFormat="false" ht="12.75" hidden="true" customHeight="false" outlineLevel="1" collapsed="false">
      <c r="B49" s="0" t="s">
        <v>90</v>
      </c>
      <c r="C49" s="5" t="n">
        <v>40912</v>
      </c>
      <c r="D49" s="0" t="s">
        <v>84</v>
      </c>
      <c r="E49" s="0" t="n">
        <v>3</v>
      </c>
      <c r="F49" s="0" t="s">
        <v>18</v>
      </c>
      <c r="G49" s="0" t="s">
        <v>91</v>
      </c>
      <c r="H49" s="0" t="s">
        <v>20</v>
      </c>
      <c r="I49" s="0" t="s">
        <v>45</v>
      </c>
      <c r="J49" s="0" t="s">
        <v>87</v>
      </c>
      <c r="K49" s="6" t="n">
        <v>207486.71</v>
      </c>
      <c r="M49" s="6" t="n">
        <v>-207486.71</v>
      </c>
    </row>
    <row r="50" customFormat="false" ht="12.75" hidden="true" customHeight="false" outlineLevel="1" collapsed="false">
      <c r="B50" s="0" t="s">
        <v>92</v>
      </c>
      <c r="C50" s="5" t="n">
        <v>40913</v>
      </c>
      <c r="D50" s="0" t="s">
        <v>93</v>
      </c>
      <c r="E50" s="0" t="n">
        <v>1</v>
      </c>
      <c r="F50" s="0" t="s">
        <v>7</v>
      </c>
      <c r="G50" s="0" t="s">
        <v>94</v>
      </c>
      <c r="H50" s="0" t="s">
        <v>9</v>
      </c>
      <c r="I50" s="0" t="s">
        <v>10</v>
      </c>
      <c r="J50" s="0" t="s">
        <v>95</v>
      </c>
      <c r="L50" s="6" t="n">
        <v>223550.62</v>
      </c>
      <c r="M50" s="6" t="n">
        <v>-431037.33</v>
      </c>
    </row>
    <row r="51" customFormat="false" ht="12.75" hidden="true" customHeight="false" outlineLevel="1" collapsed="false">
      <c r="B51" s="0" t="s">
        <v>96</v>
      </c>
      <c r="C51" s="5" t="n">
        <v>40914</v>
      </c>
      <c r="D51" s="0" t="s">
        <v>97</v>
      </c>
      <c r="E51" s="0" t="n">
        <v>1</v>
      </c>
      <c r="F51" s="0" t="s">
        <v>7</v>
      </c>
      <c r="G51" s="0" t="s">
        <v>98</v>
      </c>
      <c r="H51" s="0" t="s">
        <v>9</v>
      </c>
      <c r="I51" s="0" t="s">
        <v>10</v>
      </c>
      <c r="J51" s="0" t="s">
        <v>99</v>
      </c>
      <c r="L51" s="6" t="n">
        <v>207751.63</v>
      </c>
      <c r="M51" s="6" t="n">
        <v>-638788.96</v>
      </c>
    </row>
    <row r="52" customFormat="false" ht="12.75" hidden="true" customHeight="false" outlineLevel="1" collapsed="false">
      <c r="B52" s="0" t="s">
        <v>100</v>
      </c>
      <c r="C52" s="5" t="n">
        <v>40914</v>
      </c>
      <c r="D52" s="0" t="s">
        <v>101</v>
      </c>
      <c r="E52" s="0" t="n">
        <v>1</v>
      </c>
      <c r="F52" s="0" t="s">
        <v>7</v>
      </c>
      <c r="G52" s="0" t="s">
        <v>102</v>
      </c>
      <c r="H52" s="0" t="s">
        <v>9</v>
      </c>
      <c r="I52" s="0" t="s">
        <v>10</v>
      </c>
      <c r="J52" s="0" t="s">
        <v>103</v>
      </c>
      <c r="L52" s="6" t="n">
        <v>207486.71</v>
      </c>
      <c r="M52" s="6" t="n">
        <v>-846275.67</v>
      </c>
    </row>
    <row r="53" customFormat="false" ht="12.75" hidden="true" customHeight="false" outlineLevel="1" collapsed="false">
      <c r="B53" s="0" t="s">
        <v>104</v>
      </c>
      <c r="C53" s="5" t="n">
        <v>40914</v>
      </c>
      <c r="D53" s="0" t="s">
        <v>105</v>
      </c>
      <c r="E53" s="0" t="n">
        <v>1</v>
      </c>
      <c r="F53" s="0" t="s">
        <v>7</v>
      </c>
      <c r="G53" s="0" t="s">
        <v>106</v>
      </c>
      <c r="H53" s="0" t="s">
        <v>9</v>
      </c>
      <c r="I53" s="0" t="s">
        <v>10</v>
      </c>
      <c r="J53" s="0" t="s">
        <v>107</v>
      </c>
      <c r="L53" s="6" t="n">
        <v>246628.84</v>
      </c>
      <c r="M53" s="6" t="n">
        <v>-1092904.51</v>
      </c>
    </row>
    <row r="54" customFormat="false" ht="12.75" hidden="true" customHeight="false" outlineLevel="1" collapsed="false">
      <c r="B54" s="0" t="s">
        <v>108</v>
      </c>
      <c r="C54" s="5" t="n">
        <v>40925</v>
      </c>
      <c r="D54" s="0" t="s">
        <v>109</v>
      </c>
      <c r="E54" s="0" t="n">
        <v>3</v>
      </c>
      <c r="F54" s="0" t="s">
        <v>7</v>
      </c>
      <c r="G54" s="0" t="s">
        <v>110</v>
      </c>
      <c r="H54" s="0" t="s">
        <v>9</v>
      </c>
      <c r="I54" s="0" t="s">
        <v>45</v>
      </c>
      <c r="J54" s="0" t="s">
        <v>111</v>
      </c>
      <c r="L54" s="6" t="n">
        <v>207486.71</v>
      </c>
      <c r="M54" s="6" t="n">
        <v>-1300391.22</v>
      </c>
    </row>
    <row r="55" customFormat="false" ht="12.75" hidden="true" customHeight="false" outlineLevel="1" collapsed="false">
      <c r="B55" s="0" t="s">
        <v>112</v>
      </c>
      <c r="C55" s="5" t="n">
        <v>40926</v>
      </c>
      <c r="D55" s="0" t="s">
        <v>113</v>
      </c>
      <c r="E55" s="0" t="n">
        <v>3</v>
      </c>
      <c r="F55" s="0" t="s">
        <v>7</v>
      </c>
      <c r="G55" s="0" t="s">
        <v>114</v>
      </c>
      <c r="H55" s="0" t="s">
        <v>9</v>
      </c>
      <c r="I55" s="0" t="s">
        <v>45</v>
      </c>
      <c r="J55" s="0" t="s">
        <v>115</v>
      </c>
      <c r="L55" s="6" t="n">
        <v>193240.01</v>
      </c>
      <c r="M55" s="6" t="n">
        <v>-1493631.23</v>
      </c>
    </row>
    <row r="56" customFormat="false" ht="12.75" hidden="true" customHeight="false" outlineLevel="1" collapsed="false">
      <c r="B56" s="0" t="s">
        <v>116</v>
      </c>
      <c r="C56" s="5" t="n">
        <v>40932</v>
      </c>
      <c r="D56" s="0" t="s">
        <v>117</v>
      </c>
      <c r="E56" s="0" t="n">
        <v>3</v>
      </c>
      <c r="F56" s="0" t="s">
        <v>7</v>
      </c>
      <c r="G56" s="0" t="s">
        <v>118</v>
      </c>
      <c r="H56" s="0" t="s">
        <v>9</v>
      </c>
      <c r="I56" s="0" t="s">
        <v>45</v>
      </c>
      <c r="J56" s="0" t="s">
        <v>119</v>
      </c>
      <c r="L56" s="6" t="n">
        <v>193240.01</v>
      </c>
      <c r="M56" s="6" t="n">
        <v>-1686871.24</v>
      </c>
    </row>
    <row r="57" customFormat="false" ht="12.75" hidden="true" customHeight="false" outlineLevel="1" collapsed="false">
      <c r="B57" s="0" t="s">
        <v>120</v>
      </c>
      <c r="C57" s="5" t="n">
        <v>40933</v>
      </c>
      <c r="D57" s="0" t="s">
        <v>121</v>
      </c>
      <c r="E57" s="0" t="n">
        <v>1</v>
      </c>
      <c r="F57" s="0" t="s">
        <v>7</v>
      </c>
      <c r="G57" s="0" t="s">
        <v>122</v>
      </c>
      <c r="H57" s="0" t="s">
        <v>9</v>
      </c>
      <c r="I57" s="0" t="s">
        <v>32</v>
      </c>
      <c r="J57" s="0" t="s">
        <v>123</v>
      </c>
      <c r="L57" s="6" t="n">
        <v>246628.84</v>
      </c>
      <c r="M57" s="6" t="n">
        <v>-1933500.08</v>
      </c>
    </row>
    <row r="58" customFormat="false" ht="12.75" hidden="true" customHeight="false" outlineLevel="1" collapsed="false">
      <c r="B58" s="0" t="s">
        <v>124</v>
      </c>
      <c r="C58" s="5" t="n">
        <v>40933</v>
      </c>
      <c r="D58" s="0" t="s">
        <v>125</v>
      </c>
      <c r="E58" s="0" t="n">
        <v>3</v>
      </c>
      <c r="F58" s="0" t="s">
        <v>18</v>
      </c>
      <c r="G58" s="0" t="s">
        <v>126</v>
      </c>
      <c r="H58" s="0" t="s">
        <v>20</v>
      </c>
      <c r="I58" s="0" t="s">
        <v>45</v>
      </c>
      <c r="J58" s="0" t="s">
        <v>127</v>
      </c>
      <c r="K58" s="6" t="n">
        <v>207486.71</v>
      </c>
      <c r="M58" s="6" t="n">
        <v>-1726013.37</v>
      </c>
    </row>
    <row r="59" customFormat="false" ht="12.75" hidden="true" customHeight="false" outlineLevel="1" collapsed="false">
      <c r="B59" s="0" t="s">
        <v>128</v>
      </c>
      <c r="C59" s="5" t="n">
        <v>40934</v>
      </c>
      <c r="D59" s="0" t="s">
        <v>129</v>
      </c>
      <c r="E59" s="0" t="n">
        <v>1</v>
      </c>
      <c r="F59" s="0" t="s">
        <v>7</v>
      </c>
      <c r="G59" s="0" t="s">
        <v>130</v>
      </c>
      <c r="H59" s="0" t="s">
        <v>9</v>
      </c>
      <c r="I59" s="0" t="s">
        <v>32</v>
      </c>
      <c r="J59" s="0" t="s">
        <v>131</v>
      </c>
      <c r="L59" s="6" t="n">
        <v>194769.54</v>
      </c>
      <c r="M59" s="6" t="n">
        <v>-1920782.91</v>
      </c>
    </row>
    <row r="60" customFormat="false" ht="12.75" hidden="true" customHeight="false" outlineLevel="1" collapsed="false">
      <c r="B60" s="0" t="s">
        <v>132</v>
      </c>
      <c r="C60" s="5" t="n">
        <v>40935</v>
      </c>
      <c r="D60" s="0" t="s">
        <v>133</v>
      </c>
      <c r="E60" s="0" t="n">
        <v>3</v>
      </c>
      <c r="F60" s="0" t="s">
        <v>7</v>
      </c>
      <c r="G60" s="0" t="s">
        <v>134</v>
      </c>
      <c r="H60" s="0" t="s">
        <v>9</v>
      </c>
      <c r="I60" s="0" t="s">
        <v>45</v>
      </c>
      <c r="J60" s="0" t="s">
        <v>135</v>
      </c>
      <c r="L60" s="6" t="n">
        <v>246628.84</v>
      </c>
      <c r="M60" s="6" t="n">
        <v>-2167411.75</v>
      </c>
    </row>
    <row r="61" customFormat="false" ht="12.75" hidden="true" customHeight="false" outlineLevel="1" collapsed="false">
      <c r="B61" s="0" t="s">
        <v>136</v>
      </c>
      <c r="C61" s="5" t="n">
        <v>40938</v>
      </c>
      <c r="D61" s="0" t="s">
        <v>137</v>
      </c>
      <c r="E61" s="0" t="n">
        <v>1</v>
      </c>
      <c r="F61" s="0" t="s">
        <v>7</v>
      </c>
      <c r="G61" s="0" t="s">
        <v>138</v>
      </c>
      <c r="H61" s="0" t="s">
        <v>9</v>
      </c>
      <c r="I61" s="0" t="s">
        <v>32</v>
      </c>
      <c r="J61" s="0" t="s">
        <v>139</v>
      </c>
      <c r="L61" s="6" t="n">
        <v>207486.71</v>
      </c>
      <c r="M61" s="6" t="n">
        <v>-2374898.46</v>
      </c>
    </row>
    <row r="62" customFormat="false" ht="12.75" hidden="true" customHeight="false" outlineLevel="1" collapsed="false">
      <c r="B62" s="0" t="s">
        <v>140</v>
      </c>
      <c r="C62" s="5" t="n">
        <v>40939</v>
      </c>
      <c r="D62" s="0" t="s">
        <v>141</v>
      </c>
      <c r="E62" s="0" t="n">
        <v>1</v>
      </c>
      <c r="F62" s="0" t="s">
        <v>7</v>
      </c>
      <c r="G62" s="0" t="s">
        <v>142</v>
      </c>
      <c r="H62" s="0" t="s">
        <v>9</v>
      </c>
      <c r="I62" s="0" t="s">
        <v>32</v>
      </c>
      <c r="J62" s="0" t="s">
        <v>143</v>
      </c>
      <c r="L62" s="6" t="n">
        <v>193240.01</v>
      </c>
      <c r="M62" s="6" t="n">
        <v>-2568138.47</v>
      </c>
    </row>
    <row r="63" customFormat="false" ht="12.75" hidden="true" customHeight="false" outlineLevel="1" collapsed="false">
      <c r="B63" s="0" t="s">
        <v>144</v>
      </c>
      <c r="C63" s="5" t="n">
        <v>40939</v>
      </c>
      <c r="D63" s="0" t="s">
        <v>145</v>
      </c>
      <c r="E63" s="0" t="n">
        <v>1</v>
      </c>
      <c r="F63" s="0" t="s">
        <v>7</v>
      </c>
      <c r="G63" s="0" t="s">
        <v>146</v>
      </c>
      <c r="H63" s="0" t="s">
        <v>9</v>
      </c>
      <c r="I63" s="0" t="s">
        <v>32</v>
      </c>
      <c r="J63" s="0" t="s">
        <v>147</v>
      </c>
      <c r="L63" s="6" t="n">
        <v>193240.01</v>
      </c>
      <c r="M63" s="6" t="n">
        <v>-2761378.48</v>
      </c>
    </row>
    <row r="64" customFormat="false" ht="12.75" hidden="true" customHeight="false" outlineLevel="1" collapsed="false">
      <c r="B64" s="0" t="s">
        <v>148</v>
      </c>
      <c r="C64" s="5" t="n">
        <v>40939</v>
      </c>
      <c r="D64" s="0" t="s">
        <v>149</v>
      </c>
      <c r="E64" s="0" t="n">
        <v>3</v>
      </c>
      <c r="F64" s="0" t="s">
        <v>7</v>
      </c>
      <c r="G64" s="0" t="s">
        <v>150</v>
      </c>
      <c r="H64" s="0" t="s">
        <v>9</v>
      </c>
      <c r="I64" s="0" t="s">
        <v>45</v>
      </c>
      <c r="J64" s="0" t="s">
        <v>151</v>
      </c>
      <c r="L64" s="6" t="n">
        <v>207486.71</v>
      </c>
      <c r="M64" s="6" t="n">
        <v>-2968865.19</v>
      </c>
    </row>
    <row r="65" customFormat="false" ht="12.75" hidden="true" customHeight="false" outlineLevel="1" collapsed="false">
      <c r="B65" s="0" t="s">
        <v>152</v>
      </c>
      <c r="C65" s="5" t="n">
        <v>40939</v>
      </c>
      <c r="D65" s="0" t="s">
        <v>149</v>
      </c>
      <c r="E65" s="0" t="n">
        <v>3</v>
      </c>
      <c r="F65" s="0" t="s">
        <v>7</v>
      </c>
      <c r="G65" s="0" t="s">
        <v>153</v>
      </c>
      <c r="H65" s="0" t="s">
        <v>9</v>
      </c>
      <c r="I65" s="0" t="s">
        <v>45</v>
      </c>
      <c r="J65" s="0" t="s">
        <v>151</v>
      </c>
      <c r="L65" s="6" t="n">
        <v>207486.71</v>
      </c>
      <c r="M65" s="6" t="n">
        <v>-3176351.9</v>
      </c>
    </row>
    <row r="66" customFormat="false" ht="12.75" hidden="true" customHeight="false" outlineLevel="1" collapsed="false">
      <c r="B66" s="0" t="s">
        <v>154</v>
      </c>
      <c r="C66" s="5" t="n">
        <v>40939</v>
      </c>
      <c r="D66" s="0" t="s">
        <v>149</v>
      </c>
      <c r="E66" s="0" t="n">
        <v>3</v>
      </c>
      <c r="F66" s="0" t="s">
        <v>7</v>
      </c>
      <c r="G66" s="0" t="s">
        <v>155</v>
      </c>
      <c r="H66" s="0" t="s">
        <v>9</v>
      </c>
      <c r="I66" s="0" t="s">
        <v>45</v>
      </c>
      <c r="J66" s="0" t="s">
        <v>151</v>
      </c>
      <c r="L66" s="6" t="n">
        <v>207486.71</v>
      </c>
      <c r="M66" s="6" t="n">
        <v>-3383838.61</v>
      </c>
    </row>
    <row r="67" customFormat="false" ht="12.75" hidden="true" customHeight="false" outlineLevel="1" collapsed="false">
      <c r="B67" s="0" t="s">
        <v>156</v>
      </c>
      <c r="C67" s="5" t="n">
        <v>40939</v>
      </c>
      <c r="D67" s="0" t="s">
        <v>157</v>
      </c>
      <c r="E67" s="0" t="n">
        <v>3</v>
      </c>
      <c r="F67" s="0" t="s">
        <v>7</v>
      </c>
      <c r="G67" s="0" t="s">
        <v>158</v>
      </c>
      <c r="H67" s="0" t="s">
        <v>9</v>
      </c>
      <c r="I67" s="0" t="s">
        <v>45</v>
      </c>
      <c r="J67" s="0" t="s">
        <v>159</v>
      </c>
      <c r="L67" s="6" t="n">
        <v>193240.01</v>
      </c>
      <c r="M67" s="6" t="n">
        <v>-3577078.62</v>
      </c>
    </row>
    <row r="68" customFormat="false" ht="12.75" hidden="true" customHeight="false" outlineLevel="1" collapsed="false">
      <c r="B68" s="0" t="s">
        <v>160</v>
      </c>
      <c r="C68" s="5" t="n">
        <v>40939</v>
      </c>
      <c r="D68" s="0" t="s">
        <v>149</v>
      </c>
      <c r="E68" s="0" t="n">
        <v>3</v>
      </c>
      <c r="F68" s="0" t="s">
        <v>18</v>
      </c>
      <c r="G68" s="0" t="s">
        <v>161</v>
      </c>
      <c r="H68" s="0" t="s">
        <v>20</v>
      </c>
      <c r="I68" s="0" t="s">
        <v>45</v>
      </c>
      <c r="J68" s="0" t="s">
        <v>151</v>
      </c>
      <c r="K68" s="6" t="n">
        <v>207486.71</v>
      </c>
      <c r="M68" s="6" t="n">
        <v>-3369591.91</v>
      </c>
    </row>
    <row r="69" customFormat="false" ht="12.75" hidden="true" customHeight="false" outlineLevel="1" collapsed="false">
      <c r="B69" s="0" t="s">
        <v>162</v>
      </c>
      <c r="C69" s="5" t="n">
        <v>40939</v>
      </c>
      <c r="D69" s="0" t="s">
        <v>149</v>
      </c>
      <c r="E69" s="0" t="n">
        <v>3</v>
      </c>
      <c r="F69" s="0" t="s">
        <v>18</v>
      </c>
      <c r="G69" s="0" t="s">
        <v>163</v>
      </c>
      <c r="H69" s="0" t="s">
        <v>20</v>
      </c>
      <c r="I69" s="0" t="s">
        <v>45</v>
      </c>
      <c r="J69" s="0" t="s">
        <v>151</v>
      </c>
      <c r="K69" s="6" t="n">
        <v>207486.71</v>
      </c>
      <c r="M69" s="6" t="n">
        <v>-3162105.2</v>
      </c>
    </row>
    <row r="70" customFormat="false" ht="12.75" hidden="false" customHeight="false" outlineLevel="0" collapsed="false">
      <c r="J70" s="0" t="s">
        <v>67</v>
      </c>
      <c r="K70" s="12" t="n">
        <v>829946.84</v>
      </c>
      <c r="L70" s="12" t="n">
        <v>3992052.04</v>
      </c>
      <c r="N70" s="8" t="n">
        <f aca="false">+L70-K70</f>
        <v>3162105.2</v>
      </c>
    </row>
    <row r="71" customFormat="false" ht="12.75" hidden="false" customHeight="false" outlineLevel="0" collapsed="false">
      <c r="J71" s="9" t="s">
        <v>68</v>
      </c>
      <c r="K71" s="10" t="n">
        <f aca="false">COUNT(K47:K69)</f>
        <v>4</v>
      </c>
      <c r="L71" s="10" t="n">
        <f aca="false">COUNT(L47:L69)</f>
        <v>19</v>
      </c>
      <c r="M71" s="6" t="n">
        <v>-675938.82</v>
      </c>
      <c r="N71" s="11" t="n">
        <f aca="false">+L71-K71</f>
        <v>15</v>
      </c>
    </row>
    <row r="74" customFormat="false" ht="12.75" hidden="false" customHeight="false" outlineLevel="0" collapsed="false">
      <c r="A74" s="1" t="s">
        <v>164</v>
      </c>
    </row>
    <row r="76" customFormat="false" ht="12.75" hidden="false" customHeight="false" outlineLevel="0" collapsed="false">
      <c r="J76" s="0" t="s">
        <v>4</v>
      </c>
      <c r="M76" s="0" t="n">
        <v>0</v>
      </c>
    </row>
    <row r="77" customFormat="false" ht="12.75" hidden="true" customHeight="false" outlineLevel="1" collapsed="false">
      <c r="B77" s="0" t="s">
        <v>165</v>
      </c>
      <c r="C77" s="5" t="n">
        <v>40919</v>
      </c>
      <c r="D77" s="0" t="s">
        <v>166</v>
      </c>
      <c r="E77" s="0" t="n">
        <v>1</v>
      </c>
      <c r="F77" s="0" t="s">
        <v>7</v>
      </c>
      <c r="G77" s="0" t="s">
        <v>167</v>
      </c>
      <c r="H77" s="0" t="s">
        <v>9</v>
      </c>
      <c r="I77" s="0" t="s">
        <v>10</v>
      </c>
      <c r="J77" s="0" t="s">
        <v>168</v>
      </c>
      <c r="L77" s="6" t="n">
        <v>252985.79</v>
      </c>
      <c r="M77" s="6" t="n">
        <v>-252985.79</v>
      </c>
    </row>
    <row r="78" customFormat="false" ht="12.75" hidden="false" customHeight="false" outlineLevel="0" collapsed="false">
      <c r="J78" s="0" t="s">
        <v>67</v>
      </c>
      <c r="K78" s="0" t="n">
        <v>0</v>
      </c>
      <c r="L78" s="6" t="n">
        <v>252985.79</v>
      </c>
      <c r="N78" s="8" t="n">
        <f aca="false">+L78-K78</f>
        <v>252985.79</v>
      </c>
    </row>
    <row r="79" customFormat="false" ht="12.75" hidden="false" customHeight="false" outlineLevel="0" collapsed="false">
      <c r="J79" s="9" t="s">
        <v>68</v>
      </c>
      <c r="K79" s="10" t="n">
        <f aca="false">COUNT(K77)</f>
        <v>0</v>
      </c>
      <c r="L79" s="10" t="n">
        <f aca="false">COUNT(L77)</f>
        <v>1</v>
      </c>
      <c r="M79" s="6" t="n">
        <v>-252985.79</v>
      </c>
      <c r="N79" s="11" t="n">
        <f aca="false">+L79-K79</f>
        <v>1</v>
      </c>
    </row>
    <row r="82" customFormat="false" ht="12.75" hidden="false" customHeight="false" outlineLevel="0" collapsed="false">
      <c r="A82" s="1" t="s">
        <v>169</v>
      </c>
    </row>
    <row r="84" customFormat="false" ht="12.75" hidden="false" customHeight="false" outlineLevel="0" collapsed="false">
      <c r="J84" s="0" t="s">
        <v>4</v>
      </c>
      <c r="M84" s="0" t="n">
        <v>0</v>
      </c>
    </row>
    <row r="85" customFormat="false" ht="12.75" hidden="true" customHeight="false" outlineLevel="1" collapsed="false">
      <c r="B85" s="0" t="s">
        <v>170</v>
      </c>
      <c r="C85" s="5" t="n">
        <v>40919</v>
      </c>
      <c r="D85" s="0" t="s">
        <v>171</v>
      </c>
      <c r="E85" s="0" t="n">
        <v>1</v>
      </c>
      <c r="F85" s="0" t="s">
        <v>7</v>
      </c>
      <c r="G85" s="0" t="s">
        <v>172</v>
      </c>
      <c r="H85" s="0" t="s">
        <v>9</v>
      </c>
      <c r="I85" s="0" t="s">
        <v>10</v>
      </c>
      <c r="J85" s="0" t="s">
        <v>173</v>
      </c>
      <c r="L85" s="6" t="n">
        <v>244408.48</v>
      </c>
      <c r="M85" s="6" t="n">
        <v>-244408.48</v>
      </c>
    </row>
    <row r="86" customFormat="false" ht="12.75" hidden="true" customHeight="false" outlineLevel="1" collapsed="false">
      <c r="B86" s="0" t="s">
        <v>174</v>
      </c>
      <c r="C86" s="5" t="n">
        <v>40925</v>
      </c>
      <c r="D86" s="0" t="s">
        <v>175</v>
      </c>
      <c r="E86" s="0" t="n">
        <v>1</v>
      </c>
      <c r="F86" s="0" t="s">
        <v>7</v>
      </c>
      <c r="G86" s="0" t="s">
        <v>176</v>
      </c>
      <c r="H86" s="0" t="s">
        <v>9</v>
      </c>
      <c r="I86" s="0" t="s">
        <v>10</v>
      </c>
      <c r="J86" s="0" t="s">
        <v>177</v>
      </c>
      <c r="L86" s="6" t="n">
        <v>300537.93</v>
      </c>
      <c r="M86" s="6" t="n">
        <v>-544946.41</v>
      </c>
    </row>
    <row r="87" customFormat="false" ht="12.75" hidden="true" customHeight="false" outlineLevel="1" collapsed="false">
      <c r="B87" s="0" t="s">
        <v>178</v>
      </c>
      <c r="C87" s="5" t="n">
        <v>40926</v>
      </c>
      <c r="D87" s="0" t="s">
        <v>179</v>
      </c>
      <c r="E87" s="0" t="n">
        <v>3</v>
      </c>
      <c r="F87" s="0" t="s">
        <v>7</v>
      </c>
      <c r="G87" s="0" t="s">
        <v>180</v>
      </c>
      <c r="H87" s="0" t="s">
        <v>9</v>
      </c>
      <c r="I87" s="0" t="s">
        <v>45</v>
      </c>
      <c r="J87" s="0" t="s">
        <v>181</v>
      </c>
      <c r="L87" s="6" t="n">
        <v>263017.14</v>
      </c>
      <c r="M87" s="6" t="n">
        <v>-807963.55</v>
      </c>
    </row>
    <row r="88" customFormat="false" ht="12.75" hidden="true" customHeight="false" outlineLevel="1" collapsed="false">
      <c r="B88" s="0" t="s">
        <v>182</v>
      </c>
      <c r="C88" s="5" t="n">
        <v>40927</v>
      </c>
      <c r="D88" s="0" t="s">
        <v>183</v>
      </c>
      <c r="E88" s="0" t="n">
        <v>1</v>
      </c>
      <c r="F88" s="0" t="s">
        <v>7</v>
      </c>
      <c r="G88" s="0" t="s">
        <v>184</v>
      </c>
      <c r="H88" s="0" t="s">
        <v>9</v>
      </c>
      <c r="I88" s="0" t="s">
        <v>32</v>
      </c>
      <c r="J88" s="0" t="s">
        <v>185</v>
      </c>
      <c r="L88" s="6" t="n">
        <v>316429.98</v>
      </c>
      <c r="M88" s="6" t="n">
        <v>-1124393.53</v>
      </c>
    </row>
    <row r="89" customFormat="false" ht="12.75" hidden="true" customHeight="false" outlineLevel="1" collapsed="false">
      <c r="B89" s="0" t="s">
        <v>186</v>
      </c>
      <c r="C89" s="5" t="n">
        <v>40929</v>
      </c>
      <c r="D89" s="0" t="s">
        <v>187</v>
      </c>
      <c r="E89" s="0" t="n">
        <v>1</v>
      </c>
      <c r="F89" s="0" t="s">
        <v>7</v>
      </c>
      <c r="G89" s="0" t="s">
        <v>188</v>
      </c>
      <c r="H89" s="0" t="s">
        <v>9</v>
      </c>
      <c r="I89" s="0" t="s">
        <v>32</v>
      </c>
      <c r="J89" s="0" t="s">
        <v>189</v>
      </c>
      <c r="L89" s="6" t="n">
        <v>284960.72</v>
      </c>
      <c r="M89" s="6" t="n">
        <v>-1409354.25</v>
      </c>
    </row>
    <row r="90" customFormat="false" ht="12.75" hidden="true" customHeight="false" outlineLevel="1" collapsed="false">
      <c r="B90" s="0" t="s">
        <v>190</v>
      </c>
      <c r="C90" s="5" t="n">
        <v>40935</v>
      </c>
      <c r="D90" s="0" t="s">
        <v>191</v>
      </c>
      <c r="E90" s="0" t="n">
        <v>3</v>
      </c>
      <c r="F90" s="0" t="s">
        <v>7</v>
      </c>
      <c r="G90" s="0" t="s">
        <v>192</v>
      </c>
      <c r="H90" s="0" t="s">
        <v>9</v>
      </c>
      <c r="I90" s="0" t="s">
        <v>45</v>
      </c>
      <c r="J90" s="0" t="s">
        <v>193</v>
      </c>
      <c r="L90" s="6" t="n">
        <v>219177.19</v>
      </c>
      <c r="M90" s="6" t="n">
        <v>-1628531.44</v>
      </c>
    </row>
    <row r="91" customFormat="false" ht="12.75" hidden="false" customHeight="false" outlineLevel="0" collapsed="false">
      <c r="J91" s="0" t="s">
        <v>67</v>
      </c>
      <c r="K91" s="0" t="n">
        <v>0</v>
      </c>
      <c r="L91" s="6" t="n">
        <v>1628531.44</v>
      </c>
      <c r="N91" s="8" t="n">
        <f aca="false">+L91-K91</f>
        <v>1628531.44</v>
      </c>
    </row>
    <row r="92" customFormat="false" ht="12.75" hidden="false" customHeight="false" outlineLevel="0" collapsed="false">
      <c r="J92" s="9" t="s">
        <v>68</v>
      </c>
      <c r="K92" s="10" t="n">
        <f aca="false">COUNT(K85:K90)</f>
        <v>0</v>
      </c>
      <c r="L92" s="10" t="n">
        <f aca="false">COUNT(L85:L90)</f>
        <v>6</v>
      </c>
      <c r="M92" s="6" t="n">
        <v>-252985.79</v>
      </c>
      <c r="N92" s="11" t="n">
        <f aca="false">+L92-K92</f>
        <v>6</v>
      </c>
    </row>
    <row r="95" customFormat="false" ht="12.75" hidden="false" customHeight="false" outlineLevel="0" collapsed="false">
      <c r="A95" s="1" t="s">
        <v>194</v>
      </c>
    </row>
    <row r="97" customFormat="false" ht="12.75" hidden="false" customHeight="false" outlineLevel="0" collapsed="false">
      <c r="J97" s="0" t="s">
        <v>4</v>
      </c>
      <c r="M97" s="0" t="n">
        <v>0</v>
      </c>
    </row>
    <row r="98" customFormat="false" ht="12.75" hidden="true" customHeight="false" outlineLevel="1" collapsed="false">
      <c r="B98" s="0" t="s">
        <v>195</v>
      </c>
      <c r="C98" s="5" t="n">
        <v>40912</v>
      </c>
      <c r="D98" s="0" t="s">
        <v>196</v>
      </c>
      <c r="E98" s="0" t="n">
        <v>3</v>
      </c>
      <c r="F98" s="0" t="s">
        <v>7</v>
      </c>
      <c r="G98" s="0" t="s">
        <v>197</v>
      </c>
      <c r="H98" s="0" t="s">
        <v>9</v>
      </c>
      <c r="I98" s="0" t="s">
        <v>45</v>
      </c>
      <c r="J98" s="0" t="s">
        <v>198</v>
      </c>
      <c r="L98" s="6" t="n">
        <v>388344.8</v>
      </c>
      <c r="M98" s="6" t="n">
        <v>-388344.8</v>
      </c>
    </row>
    <row r="99" customFormat="false" ht="12.75" hidden="true" customHeight="false" outlineLevel="1" collapsed="false">
      <c r="B99" s="0" t="s">
        <v>199</v>
      </c>
      <c r="C99" s="5" t="n">
        <v>40926</v>
      </c>
      <c r="D99" s="0" t="s">
        <v>200</v>
      </c>
      <c r="E99" s="0" t="n">
        <v>1</v>
      </c>
      <c r="F99" s="0" t="s">
        <v>7</v>
      </c>
      <c r="G99" s="0" t="s">
        <v>201</v>
      </c>
      <c r="H99" s="0" t="s">
        <v>9</v>
      </c>
      <c r="I99" s="0" t="s">
        <v>32</v>
      </c>
      <c r="J99" s="0" t="s">
        <v>123</v>
      </c>
      <c r="L99" s="6" t="n">
        <v>417375.16</v>
      </c>
      <c r="M99" s="6" t="n">
        <v>-805719.96</v>
      </c>
    </row>
    <row r="100" customFormat="false" ht="12.75" hidden="true" customHeight="false" outlineLevel="1" collapsed="false">
      <c r="B100" s="0" t="s">
        <v>202</v>
      </c>
      <c r="C100" s="5" t="n">
        <v>40933</v>
      </c>
      <c r="D100" s="0" t="s">
        <v>200</v>
      </c>
      <c r="E100" s="0" t="n">
        <v>1</v>
      </c>
      <c r="F100" s="0" t="s">
        <v>18</v>
      </c>
      <c r="G100" s="0" t="s">
        <v>203</v>
      </c>
      <c r="H100" s="0" t="s">
        <v>20</v>
      </c>
      <c r="I100" s="0" t="s">
        <v>32</v>
      </c>
      <c r="J100" s="0" t="s">
        <v>123</v>
      </c>
      <c r="K100" s="6" t="n">
        <v>417375.16</v>
      </c>
      <c r="M100" s="6" t="n">
        <v>-388344.8</v>
      </c>
    </row>
    <row r="101" customFormat="false" ht="12.75" hidden="false" customHeight="false" outlineLevel="0" collapsed="false">
      <c r="J101" s="0" t="s">
        <v>67</v>
      </c>
      <c r="K101" s="6" t="n">
        <v>417375.16</v>
      </c>
      <c r="L101" s="6" t="n">
        <v>805719.96</v>
      </c>
      <c r="N101" s="8" t="n">
        <f aca="false">+L101-K101</f>
        <v>388344.8</v>
      </c>
    </row>
    <row r="102" customFormat="false" ht="12.75" hidden="false" customHeight="false" outlineLevel="0" collapsed="false">
      <c r="J102" s="9" t="s">
        <v>68</v>
      </c>
      <c r="K102" s="10" t="n">
        <f aca="false">COUNT(K98:K100)</f>
        <v>1</v>
      </c>
      <c r="L102" s="10" t="n">
        <f aca="false">COUNT(L98:L100)</f>
        <v>2</v>
      </c>
      <c r="M102" s="6" t="n">
        <v>-388344.8</v>
      </c>
      <c r="N102" s="11" t="n">
        <f aca="false">+L102-K102</f>
        <v>1</v>
      </c>
    </row>
    <row r="105" customFormat="false" ht="12.75" hidden="false" customHeight="false" outlineLevel="0" collapsed="false">
      <c r="A105" s="1" t="s">
        <v>204</v>
      </c>
    </row>
    <row r="107" customFormat="false" ht="12.75" hidden="false" customHeight="false" outlineLevel="0" collapsed="false">
      <c r="J107" s="0" t="s">
        <v>4</v>
      </c>
      <c r="M107" s="0" t="n">
        <v>0</v>
      </c>
    </row>
    <row r="108" customFormat="false" ht="12.75" hidden="true" customHeight="false" outlineLevel="1" collapsed="false">
      <c r="B108" s="0" t="s">
        <v>205</v>
      </c>
      <c r="C108" s="5" t="n">
        <v>40918</v>
      </c>
      <c r="D108" s="0" t="s">
        <v>206</v>
      </c>
      <c r="E108" s="0" t="n">
        <v>3</v>
      </c>
      <c r="F108" s="0" t="s">
        <v>7</v>
      </c>
      <c r="G108" s="0" t="s">
        <v>207</v>
      </c>
      <c r="H108" s="0" t="s">
        <v>9</v>
      </c>
      <c r="I108" s="0" t="s">
        <v>45</v>
      </c>
      <c r="J108" s="0" t="s">
        <v>208</v>
      </c>
      <c r="L108" s="6" t="n">
        <v>148965.52</v>
      </c>
      <c r="M108" s="6" t="n">
        <v>-148965.52</v>
      </c>
    </row>
    <row r="109" customFormat="false" ht="12.75" hidden="true" customHeight="false" outlineLevel="1" collapsed="false">
      <c r="B109" s="0" t="s">
        <v>209</v>
      </c>
      <c r="C109" s="5" t="n">
        <v>40918</v>
      </c>
      <c r="D109" s="0" t="s">
        <v>210</v>
      </c>
      <c r="E109" s="0" t="n">
        <v>3</v>
      </c>
      <c r="F109" s="0" t="s">
        <v>7</v>
      </c>
      <c r="G109" s="0" t="s">
        <v>211</v>
      </c>
      <c r="H109" s="0" t="s">
        <v>9</v>
      </c>
      <c r="I109" s="0" t="s">
        <v>45</v>
      </c>
      <c r="J109" s="0" t="s">
        <v>208</v>
      </c>
      <c r="L109" s="6" t="n">
        <v>174011.78</v>
      </c>
      <c r="M109" s="6" t="n">
        <v>-322977.3</v>
      </c>
    </row>
    <row r="110" customFormat="false" ht="12.75" hidden="true" customHeight="false" outlineLevel="1" collapsed="false">
      <c r="B110" s="0" t="s">
        <v>212</v>
      </c>
      <c r="C110" s="5" t="n">
        <v>40919</v>
      </c>
      <c r="D110" s="0" t="s">
        <v>213</v>
      </c>
      <c r="E110" s="0" t="n">
        <v>3</v>
      </c>
      <c r="F110" s="0" t="s">
        <v>7</v>
      </c>
      <c r="G110" s="0" t="s">
        <v>214</v>
      </c>
      <c r="H110" s="0" t="s">
        <v>9</v>
      </c>
      <c r="I110" s="0" t="s">
        <v>45</v>
      </c>
      <c r="J110" s="0" t="s">
        <v>215</v>
      </c>
      <c r="L110" s="6" t="n">
        <v>174011.78</v>
      </c>
      <c r="M110" s="6" t="n">
        <v>-496989.08</v>
      </c>
    </row>
    <row r="111" customFormat="false" ht="12.75" hidden="true" customHeight="false" outlineLevel="1" collapsed="false">
      <c r="B111" s="0" t="s">
        <v>216</v>
      </c>
      <c r="C111" s="5" t="n">
        <v>40920</v>
      </c>
      <c r="D111" s="0" t="s">
        <v>217</v>
      </c>
      <c r="E111" s="0" t="n">
        <v>1</v>
      </c>
      <c r="F111" s="0" t="s">
        <v>7</v>
      </c>
      <c r="G111" s="0" t="s">
        <v>218</v>
      </c>
      <c r="H111" s="0" t="s">
        <v>9</v>
      </c>
      <c r="I111" s="0" t="s">
        <v>10</v>
      </c>
      <c r="J111" s="0" t="s">
        <v>219</v>
      </c>
      <c r="L111" s="6" t="n">
        <v>148965.52</v>
      </c>
      <c r="M111" s="6" t="n">
        <v>-645954.6</v>
      </c>
    </row>
    <row r="112" customFormat="false" ht="12.75" hidden="true" customHeight="false" outlineLevel="1" collapsed="false">
      <c r="B112" s="0" t="s">
        <v>220</v>
      </c>
      <c r="C112" s="5" t="n">
        <v>40925</v>
      </c>
      <c r="D112" s="0" t="s">
        <v>221</v>
      </c>
      <c r="E112" s="0" t="n">
        <v>3</v>
      </c>
      <c r="F112" s="0" t="s">
        <v>7</v>
      </c>
      <c r="G112" s="0" t="s">
        <v>222</v>
      </c>
      <c r="H112" s="0" t="s">
        <v>9</v>
      </c>
      <c r="I112" s="0" t="s">
        <v>45</v>
      </c>
      <c r="J112" s="0" t="s">
        <v>223</v>
      </c>
      <c r="L112" s="6" t="n">
        <v>163373.42</v>
      </c>
      <c r="M112" s="6" t="n">
        <v>-809328.02</v>
      </c>
    </row>
    <row r="113" customFormat="false" ht="12.75" hidden="true" customHeight="false" outlineLevel="1" collapsed="false">
      <c r="B113" s="0" t="s">
        <v>224</v>
      </c>
      <c r="C113" s="5" t="n">
        <v>40926</v>
      </c>
      <c r="D113" s="0" t="s">
        <v>217</v>
      </c>
      <c r="E113" s="0" t="n">
        <v>1</v>
      </c>
      <c r="F113" s="0" t="s">
        <v>18</v>
      </c>
      <c r="G113" s="0" t="s">
        <v>225</v>
      </c>
      <c r="H113" s="0" t="s">
        <v>20</v>
      </c>
      <c r="I113" s="0" t="s">
        <v>32</v>
      </c>
      <c r="J113" s="0" t="s">
        <v>219</v>
      </c>
      <c r="K113" s="6" t="n">
        <v>148965.52</v>
      </c>
      <c r="M113" s="6" t="n">
        <v>-660362.5</v>
      </c>
    </row>
    <row r="114" customFormat="false" ht="12.75" hidden="true" customHeight="false" outlineLevel="1" collapsed="false">
      <c r="B114" s="0" t="s">
        <v>226</v>
      </c>
      <c r="C114" s="5" t="n">
        <v>40926</v>
      </c>
      <c r="D114" s="0" t="s">
        <v>217</v>
      </c>
      <c r="E114" s="0" t="n">
        <v>1</v>
      </c>
      <c r="F114" s="0" t="s">
        <v>7</v>
      </c>
      <c r="G114" s="0" t="s">
        <v>227</v>
      </c>
      <c r="H114" s="0" t="s">
        <v>9</v>
      </c>
      <c r="I114" s="0" t="s">
        <v>32</v>
      </c>
      <c r="J114" s="0" t="s">
        <v>219</v>
      </c>
      <c r="L114" s="6" t="n">
        <v>148965.52</v>
      </c>
      <c r="M114" s="6" t="n">
        <v>-809328.02</v>
      </c>
    </row>
    <row r="115" customFormat="false" ht="12.75" hidden="true" customHeight="false" outlineLevel="1" collapsed="false">
      <c r="B115" s="0" t="s">
        <v>228</v>
      </c>
      <c r="C115" s="5" t="n">
        <v>40927</v>
      </c>
      <c r="D115" s="0" t="s">
        <v>229</v>
      </c>
      <c r="E115" s="0" t="n">
        <v>1</v>
      </c>
      <c r="F115" s="0" t="s">
        <v>7</v>
      </c>
      <c r="G115" s="0" t="s">
        <v>230</v>
      </c>
      <c r="H115" s="0" t="s">
        <v>9</v>
      </c>
      <c r="I115" s="0" t="s">
        <v>32</v>
      </c>
      <c r="J115" s="0" t="s">
        <v>231</v>
      </c>
      <c r="L115" s="6" t="n">
        <v>148965.52</v>
      </c>
      <c r="M115" s="6" t="n">
        <v>-958293.54</v>
      </c>
    </row>
    <row r="116" customFormat="false" ht="12.75" hidden="true" customHeight="false" outlineLevel="1" collapsed="false">
      <c r="B116" s="0" t="s">
        <v>232</v>
      </c>
      <c r="C116" s="5" t="n">
        <v>40933</v>
      </c>
      <c r="D116" s="0" t="s">
        <v>233</v>
      </c>
      <c r="E116" s="0" t="n">
        <v>1</v>
      </c>
      <c r="F116" s="0" t="s">
        <v>7</v>
      </c>
      <c r="G116" s="0" t="s">
        <v>234</v>
      </c>
      <c r="H116" s="0" t="s">
        <v>9</v>
      </c>
      <c r="I116" s="0" t="s">
        <v>32</v>
      </c>
      <c r="J116" s="0" t="s">
        <v>235</v>
      </c>
      <c r="L116" s="6" t="n">
        <v>174011.78</v>
      </c>
      <c r="M116" s="6" t="n">
        <v>-1132305.32</v>
      </c>
    </row>
    <row r="117" customFormat="false" ht="12.75" hidden="true" customHeight="false" outlineLevel="1" collapsed="false">
      <c r="B117" s="0" t="s">
        <v>236</v>
      </c>
      <c r="C117" s="5" t="n">
        <v>40934</v>
      </c>
      <c r="D117" s="0" t="s">
        <v>237</v>
      </c>
      <c r="E117" s="0" t="n">
        <v>1</v>
      </c>
      <c r="F117" s="0" t="s">
        <v>7</v>
      </c>
      <c r="G117" s="0" t="s">
        <v>238</v>
      </c>
      <c r="H117" s="0" t="s">
        <v>9</v>
      </c>
      <c r="I117" s="0" t="s">
        <v>32</v>
      </c>
      <c r="J117" s="0" t="s">
        <v>239</v>
      </c>
      <c r="L117" s="6" t="n">
        <v>160517.24</v>
      </c>
      <c r="M117" s="6" t="n">
        <v>-1292822.56</v>
      </c>
    </row>
    <row r="118" customFormat="false" ht="12.75" hidden="true" customHeight="false" outlineLevel="1" collapsed="false">
      <c r="B118" s="0" t="s">
        <v>240</v>
      </c>
      <c r="C118" s="5" t="n">
        <v>40936</v>
      </c>
      <c r="D118" s="0" t="s">
        <v>241</v>
      </c>
      <c r="E118" s="0" t="n">
        <v>1</v>
      </c>
      <c r="F118" s="0" t="s">
        <v>7</v>
      </c>
      <c r="G118" s="0" t="s">
        <v>242</v>
      </c>
      <c r="H118" s="0" t="s">
        <v>9</v>
      </c>
      <c r="I118" s="0" t="s">
        <v>32</v>
      </c>
      <c r="J118" s="0" t="s">
        <v>243</v>
      </c>
      <c r="L118" s="6" t="n">
        <v>174011.78</v>
      </c>
      <c r="M118" s="6" t="n">
        <v>-1466834.34</v>
      </c>
    </row>
    <row r="119" customFormat="false" ht="12.75" hidden="true" customHeight="false" outlineLevel="1" collapsed="false">
      <c r="B119" s="0" t="s">
        <v>244</v>
      </c>
      <c r="C119" s="5" t="n">
        <v>40938</v>
      </c>
      <c r="D119" s="0" t="s">
        <v>245</v>
      </c>
      <c r="E119" s="0" t="n">
        <v>1</v>
      </c>
      <c r="F119" s="0" t="s">
        <v>7</v>
      </c>
      <c r="G119" s="0" t="s">
        <v>246</v>
      </c>
      <c r="H119" s="0" t="s">
        <v>9</v>
      </c>
      <c r="I119" s="0" t="s">
        <v>32</v>
      </c>
      <c r="J119" s="0" t="s">
        <v>247</v>
      </c>
      <c r="L119" s="6" t="n">
        <v>174011.78</v>
      </c>
      <c r="M119" s="6" t="n">
        <v>-1640846.12</v>
      </c>
    </row>
    <row r="120" customFormat="false" ht="12.75" hidden="false" customHeight="false" outlineLevel="0" collapsed="false">
      <c r="J120" s="0" t="s">
        <v>67</v>
      </c>
      <c r="K120" s="6" t="n">
        <v>148965.52</v>
      </c>
      <c r="L120" s="6" t="n">
        <v>1789811.64</v>
      </c>
      <c r="N120" s="8" t="n">
        <f aca="false">+L120-K120</f>
        <v>1640846.12</v>
      </c>
    </row>
    <row r="121" customFormat="false" ht="12.75" hidden="false" customHeight="false" outlineLevel="0" collapsed="false">
      <c r="J121" s="9" t="s">
        <v>68</v>
      </c>
      <c r="K121" s="10" t="n">
        <f aca="false">COUNT(K108:K119)</f>
        <v>1</v>
      </c>
      <c r="L121" s="10" t="n">
        <f aca="false">COUNT(L108:L119)</f>
        <v>11</v>
      </c>
      <c r="M121" s="6" t="n">
        <v>-1640846.12</v>
      </c>
      <c r="N121" s="11" t="n">
        <f aca="false">+L121-K121</f>
        <v>10</v>
      </c>
    </row>
    <row r="124" customFormat="false" ht="12.75" hidden="false" customHeight="false" outlineLevel="0" collapsed="false">
      <c r="A124" s="1" t="s">
        <v>248</v>
      </c>
    </row>
    <row r="126" customFormat="false" ht="12.75" hidden="false" customHeight="false" outlineLevel="0" collapsed="false">
      <c r="J126" s="0" t="s">
        <v>4</v>
      </c>
      <c r="M126" s="0" t="n">
        <v>0</v>
      </c>
    </row>
    <row r="127" customFormat="false" ht="12.75" hidden="true" customHeight="false" outlineLevel="1" collapsed="false">
      <c r="B127" s="0" t="s">
        <v>249</v>
      </c>
      <c r="C127" s="5" t="n">
        <v>40927</v>
      </c>
      <c r="D127" s="0" t="s">
        <v>250</v>
      </c>
      <c r="E127" s="0" t="n">
        <v>1</v>
      </c>
      <c r="F127" s="0" t="s">
        <v>7</v>
      </c>
      <c r="G127" s="0" t="s">
        <v>251</v>
      </c>
      <c r="H127" s="0" t="s">
        <v>9</v>
      </c>
      <c r="I127" s="0" t="s">
        <v>32</v>
      </c>
      <c r="J127" s="0" t="s">
        <v>252</v>
      </c>
      <c r="L127" s="6" t="n">
        <v>236669.95</v>
      </c>
      <c r="M127" s="6" t="n">
        <v>-236669.95</v>
      </c>
    </row>
    <row r="128" customFormat="false" ht="12.75" hidden="false" customHeight="false" outlineLevel="0" collapsed="false">
      <c r="J128" s="0" t="s">
        <v>67</v>
      </c>
      <c r="K128" s="0" t="n">
        <v>0</v>
      </c>
      <c r="L128" s="6" t="n">
        <v>236669.95</v>
      </c>
      <c r="N128" s="8" t="n">
        <f aca="false">+L128-K128</f>
        <v>236669.95</v>
      </c>
    </row>
    <row r="129" customFormat="false" ht="12.75" hidden="false" customHeight="false" outlineLevel="0" collapsed="false">
      <c r="J129" s="9" t="s">
        <v>68</v>
      </c>
      <c r="K129" s="10" t="n">
        <f aca="false">COUNT(K127)</f>
        <v>0</v>
      </c>
      <c r="L129" s="10" t="n">
        <f aca="false">COUNT(L127)</f>
        <v>1</v>
      </c>
      <c r="M129" s="6" t="n">
        <v>-236669.95</v>
      </c>
      <c r="N129" s="11" t="n">
        <f aca="false">+L129-K129</f>
        <v>1</v>
      </c>
    </row>
    <row r="132" customFormat="false" ht="12.75" hidden="false" customHeight="false" outlineLevel="0" collapsed="false">
      <c r="A132" s="1" t="s">
        <v>253</v>
      </c>
    </row>
    <row r="134" customFormat="false" ht="12.75" hidden="false" customHeight="false" outlineLevel="0" collapsed="false">
      <c r="J134" s="0" t="s">
        <v>4</v>
      </c>
      <c r="M134" s="0" t="n">
        <v>0</v>
      </c>
    </row>
    <row r="135" customFormat="false" ht="12.75" hidden="true" customHeight="false" outlineLevel="1" collapsed="false">
      <c r="B135" s="0" t="s">
        <v>254</v>
      </c>
      <c r="C135" s="5" t="n">
        <v>40918</v>
      </c>
      <c r="D135" s="0" t="s">
        <v>255</v>
      </c>
      <c r="E135" s="0" t="n">
        <v>1</v>
      </c>
      <c r="F135" s="0" t="s">
        <v>18</v>
      </c>
      <c r="G135" s="0" t="s">
        <v>256</v>
      </c>
      <c r="H135" s="0" t="s">
        <v>20</v>
      </c>
      <c r="I135" s="0" t="s">
        <v>32</v>
      </c>
      <c r="J135" s="0" t="s">
        <v>257</v>
      </c>
      <c r="K135" s="6" t="n">
        <v>227339.9</v>
      </c>
      <c r="M135" s="6" t="n">
        <v>227339.9</v>
      </c>
    </row>
    <row r="136" customFormat="false" ht="12.75" hidden="true" customHeight="false" outlineLevel="1" collapsed="false">
      <c r="B136" s="0" t="s">
        <v>258</v>
      </c>
      <c r="C136" s="5" t="n">
        <v>40918</v>
      </c>
      <c r="D136" s="0" t="s">
        <v>255</v>
      </c>
      <c r="E136" s="0" t="n">
        <v>1</v>
      </c>
      <c r="F136" s="0" t="s">
        <v>7</v>
      </c>
      <c r="G136" s="0" t="s">
        <v>259</v>
      </c>
      <c r="H136" s="0" t="s">
        <v>9</v>
      </c>
      <c r="I136" s="0" t="s">
        <v>10</v>
      </c>
      <c r="J136" s="0" t="s">
        <v>257</v>
      </c>
      <c r="L136" s="6" t="n">
        <v>227339.9</v>
      </c>
      <c r="M136" s="0" t="n">
        <v>0</v>
      </c>
    </row>
    <row r="137" customFormat="false" ht="12.75" hidden="true" customHeight="false" outlineLevel="1" collapsed="false">
      <c r="B137" s="0" t="s">
        <v>260</v>
      </c>
      <c r="C137" s="5" t="n">
        <v>40920</v>
      </c>
      <c r="D137" s="0" t="s">
        <v>261</v>
      </c>
      <c r="E137" s="0" t="n">
        <v>3</v>
      </c>
      <c r="F137" s="0" t="s">
        <v>7</v>
      </c>
      <c r="G137" s="0" t="s">
        <v>262</v>
      </c>
      <c r="H137" s="0" t="s">
        <v>9</v>
      </c>
      <c r="I137" s="0" t="s">
        <v>45</v>
      </c>
      <c r="J137" s="0" t="s">
        <v>263</v>
      </c>
      <c r="L137" s="6" t="n">
        <v>206732.35</v>
      </c>
      <c r="M137" s="6" t="n">
        <v>-206732.35</v>
      </c>
    </row>
    <row r="138" customFormat="false" ht="12.75" hidden="true" customHeight="false" outlineLevel="1" collapsed="false">
      <c r="B138" s="0" t="s">
        <v>264</v>
      </c>
      <c r="C138" s="5" t="n">
        <v>40934</v>
      </c>
      <c r="D138" s="0" t="s">
        <v>265</v>
      </c>
      <c r="E138" s="0" t="n">
        <v>1</v>
      </c>
      <c r="F138" s="0" t="s">
        <v>7</v>
      </c>
      <c r="G138" s="0" t="s">
        <v>266</v>
      </c>
      <c r="H138" s="0" t="s">
        <v>9</v>
      </c>
      <c r="I138" s="0" t="s">
        <v>32</v>
      </c>
      <c r="J138" s="0" t="s">
        <v>267</v>
      </c>
      <c r="L138" s="6" t="n">
        <v>227339.9</v>
      </c>
      <c r="M138" s="6" t="n">
        <v>-434072.25</v>
      </c>
    </row>
    <row r="139" customFormat="false" ht="12.75" hidden="true" customHeight="false" outlineLevel="1" collapsed="false">
      <c r="B139" s="0" t="s">
        <v>268</v>
      </c>
      <c r="C139" s="5" t="n">
        <v>40935</v>
      </c>
      <c r="D139" s="0" t="s">
        <v>269</v>
      </c>
      <c r="E139" s="0" t="n">
        <v>1</v>
      </c>
      <c r="F139" s="0" t="s">
        <v>7</v>
      </c>
      <c r="G139" s="0" t="s">
        <v>270</v>
      </c>
      <c r="H139" s="0" t="s">
        <v>9</v>
      </c>
      <c r="I139" s="0" t="s">
        <v>32</v>
      </c>
      <c r="J139" s="0" t="s">
        <v>271</v>
      </c>
      <c r="L139" s="6" t="n">
        <v>227339.9</v>
      </c>
      <c r="M139" s="6" t="n">
        <v>-661412.15</v>
      </c>
    </row>
    <row r="140" customFormat="false" ht="12.75" hidden="true" customHeight="false" outlineLevel="1" collapsed="false">
      <c r="B140" s="0" t="s">
        <v>272</v>
      </c>
      <c r="C140" s="5" t="n">
        <v>40936</v>
      </c>
      <c r="D140" s="0" t="s">
        <v>273</v>
      </c>
      <c r="E140" s="0" t="n">
        <v>1</v>
      </c>
      <c r="F140" s="0" t="s">
        <v>7</v>
      </c>
      <c r="G140" s="0" t="s">
        <v>274</v>
      </c>
      <c r="H140" s="0" t="s">
        <v>9</v>
      </c>
      <c r="I140" s="0" t="s">
        <v>32</v>
      </c>
      <c r="J140" s="0" t="s">
        <v>275</v>
      </c>
      <c r="L140" s="6" t="n">
        <v>206732.35</v>
      </c>
      <c r="M140" s="6" t="n">
        <v>-868144.5</v>
      </c>
    </row>
    <row r="141" customFormat="false" ht="12.75" hidden="true" customHeight="false" outlineLevel="1" collapsed="false">
      <c r="B141" s="0" t="s">
        <v>276</v>
      </c>
      <c r="C141" s="5" t="n">
        <v>40939</v>
      </c>
      <c r="D141" s="0" t="s">
        <v>277</v>
      </c>
      <c r="E141" s="0" t="n">
        <v>3</v>
      </c>
      <c r="F141" s="0" t="s">
        <v>7</v>
      </c>
      <c r="G141" s="0" t="s">
        <v>278</v>
      </c>
      <c r="H141" s="0" t="s">
        <v>9</v>
      </c>
      <c r="I141" s="0" t="s">
        <v>45</v>
      </c>
      <c r="J141" s="0" t="s">
        <v>279</v>
      </c>
      <c r="L141" s="6" t="n">
        <v>216912.97</v>
      </c>
      <c r="M141" s="6" t="n">
        <v>-1085057.47</v>
      </c>
    </row>
    <row r="142" customFormat="false" ht="12.75" hidden="false" customHeight="false" outlineLevel="0" collapsed="false">
      <c r="J142" s="0" t="s">
        <v>67</v>
      </c>
      <c r="K142" s="6" t="n">
        <v>227339.9</v>
      </c>
      <c r="L142" s="6" t="n">
        <v>1312397.37</v>
      </c>
      <c r="N142" s="8" t="n">
        <f aca="false">+L142-K142</f>
        <v>1085057.47</v>
      </c>
    </row>
    <row r="143" customFormat="false" ht="12.75" hidden="false" customHeight="false" outlineLevel="0" collapsed="false">
      <c r="J143" s="9" t="s">
        <v>68</v>
      </c>
      <c r="K143" s="10" t="n">
        <f aca="false">COUNT(K135:K141)</f>
        <v>1</v>
      </c>
      <c r="L143" s="10" t="n">
        <f aca="false">COUNT(L135:L141)</f>
        <v>6</v>
      </c>
      <c r="M143" s="6" t="n">
        <v>-1085057.47</v>
      </c>
      <c r="N143" s="11" t="n">
        <f aca="false">+L143-K143</f>
        <v>5</v>
      </c>
    </row>
    <row r="146" customFormat="false" ht="12.75" hidden="false" customHeight="false" outlineLevel="0" collapsed="false">
      <c r="A146" s="1" t="s">
        <v>280</v>
      </c>
    </row>
    <row r="148" customFormat="false" ht="12.75" hidden="false" customHeight="false" outlineLevel="0" collapsed="false">
      <c r="J148" s="0" t="s">
        <v>4</v>
      </c>
      <c r="M148" s="0" t="n">
        <v>0</v>
      </c>
    </row>
    <row r="149" customFormat="false" ht="12.75" hidden="true" customHeight="false" outlineLevel="1" collapsed="false">
      <c r="B149" s="0" t="s">
        <v>281</v>
      </c>
      <c r="C149" s="5" t="n">
        <v>40927</v>
      </c>
      <c r="D149" s="0" t="s">
        <v>282</v>
      </c>
      <c r="E149" s="0" t="n">
        <v>3</v>
      </c>
      <c r="F149" s="0" t="s">
        <v>7</v>
      </c>
      <c r="G149" s="0" t="s">
        <v>283</v>
      </c>
      <c r="H149" s="0" t="s">
        <v>9</v>
      </c>
      <c r="I149" s="0" t="s">
        <v>45</v>
      </c>
      <c r="J149" s="0" t="s">
        <v>284</v>
      </c>
      <c r="L149" s="6" t="n">
        <v>333333.33</v>
      </c>
      <c r="M149" s="6" t="n">
        <v>-333333.33</v>
      </c>
    </row>
    <row r="150" customFormat="false" ht="12.75" hidden="false" customHeight="false" outlineLevel="0" collapsed="false">
      <c r="J150" s="0" t="s">
        <v>67</v>
      </c>
      <c r="K150" s="0" t="n">
        <v>0</v>
      </c>
      <c r="L150" s="6" t="n">
        <v>333333.33</v>
      </c>
      <c r="N150" s="8" t="n">
        <f aca="false">+L150-K150</f>
        <v>333333.33</v>
      </c>
    </row>
    <row r="151" customFormat="false" ht="12.75" hidden="false" customHeight="false" outlineLevel="0" collapsed="false">
      <c r="J151" s="9" t="s">
        <v>68</v>
      </c>
      <c r="K151" s="10" t="n">
        <f aca="false">COUNT(K149)</f>
        <v>0</v>
      </c>
      <c r="L151" s="10" t="n">
        <f aca="false">COUNT(L149)</f>
        <v>1</v>
      </c>
      <c r="M151" s="6" t="n">
        <v>-333333.33</v>
      </c>
      <c r="N151" s="11" t="n">
        <f aca="false">+L151-K151</f>
        <v>1</v>
      </c>
    </row>
    <row r="154" customFormat="false" ht="12.75" hidden="false" customHeight="false" outlineLevel="0" collapsed="false">
      <c r="A154" s="1" t="s">
        <v>285</v>
      </c>
    </row>
    <row r="156" customFormat="false" ht="12.75" hidden="false" customHeight="false" outlineLevel="0" collapsed="false">
      <c r="J156" s="0" t="s">
        <v>4</v>
      </c>
      <c r="M156" s="0" t="n">
        <v>0</v>
      </c>
    </row>
    <row r="157" customFormat="false" ht="12.75" hidden="true" customHeight="false" outlineLevel="1" collapsed="false">
      <c r="B157" s="0" t="s">
        <v>286</v>
      </c>
      <c r="C157" s="5" t="n">
        <v>40919</v>
      </c>
      <c r="D157" s="0" t="s">
        <v>287</v>
      </c>
      <c r="E157" s="0" t="n">
        <v>1</v>
      </c>
      <c r="F157" s="0" t="s">
        <v>18</v>
      </c>
      <c r="G157" s="0" t="s">
        <v>288</v>
      </c>
      <c r="H157" s="0" t="s">
        <v>20</v>
      </c>
      <c r="I157" s="0" t="s">
        <v>10</v>
      </c>
      <c r="J157" s="0" t="s">
        <v>289</v>
      </c>
      <c r="K157" s="6" t="n">
        <v>299507.39</v>
      </c>
      <c r="M157" s="6" t="n">
        <v>299507.39</v>
      </c>
    </row>
    <row r="158" customFormat="false" ht="12.75" hidden="true" customHeight="false" outlineLevel="1" collapsed="false">
      <c r="B158" s="0" t="s">
        <v>290</v>
      </c>
      <c r="C158" s="5" t="n">
        <v>40919</v>
      </c>
      <c r="D158" s="0" t="s">
        <v>287</v>
      </c>
      <c r="E158" s="0" t="n">
        <v>1</v>
      </c>
      <c r="F158" s="0" t="s">
        <v>7</v>
      </c>
      <c r="G158" s="0" t="s">
        <v>291</v>
      </c>
      <c r="H158" s="0" t="s">
        <v>9</v>
      </c>
      <c r="I158" s="0" t="s">
        <v>10</v>
      </c>
      <c r="J158" s="0" t="s">
        <v>292</v>
      </c>
      <c r="L158" s="6" t="n">
        <v>299507.39</v>
      </c>
      <c r="M158" s="0" t="n">
        <v>0</v>
      </c>
    </row>
    <row r="159" customFormat="false" ht="12.75" hidden="false" customHeight="false" outlineLevel="0" collapsed="false">
      <c r="J159" s="0" t="s">
        <v>67</v>
      </c>
      <c r="K159" s="6" t="n">
        <v>299507.39</v>
      </c>
      <c r="L159" s="6" t="n">
        <v>299507.39</v>
      </c>
      <c r="N159" s="8" t="n">
        <f aca="false">+L159-K159</f>
        <v>0</v>
      </c>
    </row>
    <row r="160" customFormat="false" ht="12.75" hidden="false" customHeight="false" outlineLevel="0" collapsed="false">
      <c r="J160" s="9" t="s">
        <v>68</v>
      </c>
      <c r="K160" s="10" t="n">
        <f aca="false">COUNT(K157:K158)</f>
        <v>1</v>
      </c>
      <c r="L160" s="10" t="n">
        <f aca="false">COUNT(L157:L158)</f>
        <v>1</v>
      </c>
      <c r="M160" s="0" t="n">
        <v>0</v>
      </c>
      <c r="N160" s="11" t="n">
        <f aca="false">+L160-K160</f>
        <v>0</v>
      </c>
    </row>
    <row r="163" customFormat="false" ht="12.75" hidden="false" customHeight="false" outlineLevel="0" collapsed="false">
      <c r="A163" s="1" t="s">
        <v>293</v>
      </c>
    </row>
    <row r="165" customFormat="false" ht="12.75" hidden="false" customHeight="false" outlineLevel="0" collapsed="false">
      <c r="J165" s="0" t="s">
        <v>4</v>
      </c>
      <c r="M165" s="0" t="n">
        <v>0</v>
      </c>
    </row>
    <row r="166" customFormat="false" ht="12.75" hidden="true" customHeight="false" outlineLevel="1" collapsed="false">
      <c r="B166" s="0" t="s">
        <v>294</v>
      </c>
      <c r="C166" s="5" t="n">
        <v>40918</v>
      </c>
      <c r="D166" s="0" t="s">
        <v>295</v>
      </c>
      <c r="E166" s="0" t="n">
        <v>1</v>
      </c>
      <c r="F166" s="0" t="s">
        <v>18</v>
      </c>
      <c r="G166" s="0" t="s">
        <v>296</v>
      </c>
      <c r="H166" s="0" t="s">
        <v>20</v>
      </c>
      <c r="I166" s="0" t="s">
        <v>32</v>
      </c>
      <c r="J166" s="0" t="s">
        <v>297</v>
      </c>
      <c r="K166" s="6" t="n">
        <v>422496.73</v>
      </c>
      <c r="M166" s="6" t="n">
        <v>422496.73</v>
      </c>
    </row>
    <row r="167" customFormat="false" ht="12.75" hidden="true" customHeight="false" outlineLevel="1" collapsed="false">
      <c r="B167" s="0" t="s">
        <v>298</v>
      </c>
      <c r="C167" s="5" t="n">
        <v>40918</v>
      </c>
      <c r="D167" s="0" t="s">
        <v>295</v>
      </c>
      <c r="E167" s="0" t="n">
        <v>1</v>
      </c>
      <c r="F167" s="0" t="s">
        <v>7</v>
      </c>
      <c r="G167" s="0" t="s">
        <v>299</v>
      </c>
      <c r="H167" s="0" t="s">
        <v>9</v>
      </c>
      <c r="I167" s="0" t="s">
        <v>10</v>
      </c>
      <c r="J167" s="0" t="s">
        <v>297</v>
      </c>
      <c r="L167" s="6" t="n">
        <v>422496.73</v>
      </c>
      <c r="M167" s="0" t="n">
        <v>0</v>
      </c>
    </row>
    <row r="168" customFormat="false" ht="12.75" hidden="false" customHeight="false" outlineLevel="0" collapsed="false">
      <c r="J168" s="0" t="s">
        <v>67</v>
      </c>
      <c r="K168" s="6" t="n">
        <v>422496.73</v>
      </c>
      <c r="L168" s="6" t="n">
        <v>422496.73</v>
      </c>
      <c r="N168" s="8" t="n">
        <f aca="false">+L168-K168</f>
        <v>0</v>
      </c>
    </row>
    <row r="169" customFormat="false" ht="12.75" hidden="false" customHeight="false" outlineLevel="0" collapsed="false">
      <c r="J169" s="9" t="s">
        <v>68</v>
      </c>
      <c r="K169" s="10" t="n">
        <f aca="false">COUNT(K166:K167)</f>
        <v>1</v>
      </c>
      <c r="L169" s="10" t="n">
        <f aca="false">COUNT(L166:L167)</f>
        <v>1</v>
      </c>
      <c r="M169" s="0" t="n">
        <v>0</v>
      </c>
      <c r="N169" s="11" t="n">
        <f aca="false">+L169-K169</f>
        <v>0</v>
      </c>
    </row>
    <row r="172" customFormat="false" ht="12.75" hidden="false" customHeight="false" outlineLevel="0" collapsed="false">
      <c r="A172" s="1" t="s">
        <v>300</v>
      </c>
    </row>
    <row r="174" customFormat="false" ht="12.75" hidden="false" customHeight="false" outlineLevel="0" collapsed="false">
      <c r="J174" s="0" t="s">
        <v>4</v>
      </c>
      <c r="M174" s="0" t="n">
        <v>0</v>
      </c>
    </row>
    <row r="175" customFormat="false" ht="12.75" hidden="true" customHeight="false" outlineLevel="1" collapsed="false">
      <c r="B175" s="0" t="s">
        <v>301</v>
      </c>
      <c r="C175" s="5" t="n">
        <v>40919</v>
      </c>
      <c r="D175" s="0" t="s">
        <v>302</v>
      </c>
      <c r="E175" s="0" t="n">
        <v>1</v>
      </c>
      <c r="F175" s="0" t="s">
        <v>7</v>
      </c>
      <c r="G175" s="0" t="s">
        <v>303</v>
      </c>
      <c r="H175" s="0" t="s">
        <v>9</v>
      </c>
      <c r="I175" s="0" t="s">
        <v>10</v>
      </c>
      <c r="J175" s="0" t="s">
        <v>304</v>
      </c>
      <c r="L175" s="6" t="n">
        <v>462762.73</v>
      </c>
      <c r="M175" s="6" t="n">
        <v>-462762.73</v>
      </c>
    </row>
    <row r="176" customFormat="false" ht="12.75" hidden="true" customHeight="false" outlineLevel="1" collapsed="false">
      <c r="B176" s="0" t="s">
        <v>305</v>
      </c>
      <c r="C176" s="5" t="n">
        <v>40921</v>
      </c>
      <c r="D176" s="0" t="s">
        <v>302</v>
      </c>
      <c r="E176" s="0" t="n">
        <v>1</v>
      </c>
      <c r="F176" s="0" t="s">
        <v>18</v>
      </c>
      <c r="G176" s="0" t="s">
        <v>306</v>
      </c>
      <c r="H176" s="0" t="s">
        <v>20</v>
      </c>
      <c r="I176" s="0" t="s">
        <v>10</v>
      </c>
      <c r="J176" s="0" t="s">
        <v>304</v>
      </c>
      <c r="K176" s="6" t="n">
        <v>462762.73</v>
      </c>
      <c r="M176" s="0" t="n">
        <v>0</v>
      </c>
    </row>
    <row r="177" customFormat="false" ht="12.75" hidden="true" customHeight="false" outlineLevel="1" collapsed="false">
      <c r="B177" s="0" t="s">
        <v>307</v>
      </c>
      <c r="C177" s="5" t="n">
        <v>40921</v>
      </c>
      <c r="D177" s="0" t="s">
        <v>302</v>
      </c>
      <c r="E177" s="0" t="n">
        <v>1</v>
      </c>
      <c r="F177" s="0" t="s">
        <v>7</v>
      </c>
      <c r="G177" s="0" t="s">
        <v>308</v>
      </c>
      <c r="H177" s="0" t="s">
        <v>9</v>
      </c>
      <c r="I177" s="0" t="s">
        <v>10</v>
      </c>
      <c r="J177" s="0" t="s">
        <v>304</v>
      </c>
      <c r="L177" s="6" t="n">
        <v>462762.73</v>
      </c>
      <c r="M177" s="6" t="n">
        <v>-462762.73</v>
      </c>
    </row>
    <row r="178" customFormat="false" ht="12.75" hidden="true" customHeight="false" outlineLevel="1" collapsed="false">
      <c r="B178" s="0" t="s">
        <v>309</v>
      </c>
      <c r="C178" s="5" t="n">
        <v>40928</v>
      </c>
      <c r="D178" s="0" t="s">
        <v>310</v>
      </c>
      <c r="E178" s="0" t="n">
        <v>1</v>
      </c>
      <c r="F178" s="0" t="s">
        <v>7</v>
      </c>
      <c r="G178" s="0" t="s">
        <v>311</v>
      </c>
      <c r="H178" s="0" t="s">
        <v>9</v>
      </c>
      <c r="I178" s="0" t="s">
        <v>32</v>
      </c>
      <c r="J178" s="0" t="s">
        <v>312</v>
      </c>
      <c r="L178" s="6" t="n">
        <v>462762.73</v>
      </c>
      <c r="M178" s="6" t="n">
        <v>-925525.46</v>
      </c>
    </row>
    <row r="179" customFormat="false" ht="12.75" hidden="true" customHeight="false" outlineLevel="1" collapsed="false">
      <c r="B179" s="0" t="s">
        <v>313</v>
      </c>
      <c r="C179" s="5" t="n">
        <v>40939</v>
      </c>
      <c r="D179" s="0" t="s">
        <v>310</v>
      </c>
      <c r="E179" s="0" t="n">
        <v>1</v>
      </c>
      <c r="F179" s="0" t="s">
        <v>18</v>
      </c>
      <c r="G179" s="0" t="s">
        <v>314</v>
      </c>
      <c r="H179" s="0" t="s">
        <v>20</v>
      </c>
      <c r="I179" s="0" t="s">
        <v>32</v>
      </c>
      <c r="J179" s="0" t="s">
        <v>312</v>
      </c>
      <c r="K179" s="6" t="n">
        <v>462762.73</v>
      </c>
      <c r="M179" s="6" t="n">
        <v>-462762.73</v>
      </c>
    </row>
    <row r="180" customFormat="false" ht="12.75" hidden="true" customHeight="false" outlineLevel="1" collapsed="false">
      <c r="B180" s="0" t="s">
        <v>315</v>
      </c>
      <c r="C180" s="5" t="n">
        <v>40939</v>
      </c>
      <c r="D180" s="0" t="s">
        <v>310</v>
      </c>
      <c r="E180" s="0" t="n">
        <v>1</v>
      </c>
      <c r="F180" s="0" t="s">
        <v>7</v>
      </c>
      <c r="G180" s="0" t="s">
        <v>316</v>
      </c>
      <c r="H180" s="0" t="s">
        <v>9</v>
      </c>
      <c r="I180" s="0" t="s">
        <v>32</v>
      </c>
      <c r="J180" s="0" t="s">
        <v>317</v>
      </c>
      <c r="L180" s="6" t="n">
        <v>462762.73</v>
      </c>
      <c r="M180" s="6" t="n">
        <v>-925525.46</v>
      </c>
    </row>
    <row r="181" customFormat="false" ht="12.75" hidden="false" customHeight="false" outlineLevel="0" collapsed="false">
      <c r="J181" s="0" t="s">
        <v>67</v>
      </c>
      <c r="K181" s="6" t="n">
        <v>925525.46</v>
      </c>
      <c r="L181" s="6" t="n">
        <v>1851050.92</v>
      </c>
      <c r="N181" s="8" t="n">
        <f aca="false">+L181-K181</f>
        <v>925525.46</v>
      </c>
    </row>
    <row r="182" customFormat="false" ht="12.75" hidden="false" customHeight="false" outlineLevel="0" collapsed="false">
      <c r="J182" s="9" t="s">
        <v>68</v>
      </c>
      <c r="K182" s="10" t="n">
        <f aca="false">COUNT(K175:K180)</f>
        <v>2</v>
      </c>
      <c r="L182" s="10" t="n">
        <f aca="false">COUNT(L175:L180)</f>
        <v>4</v>
      </c>
      <c r="M182" s="6" t="n">
        <v>-925525.46</v>
      </c>
      <c r="N182" s="11" t="n">
        <f aca="false">+L182-K182</f>
        <v>2</v>
      </c>
    </row>
    <row r="185" customFormat="false" ht="12.75" hidden="false" customHeight="false" outlineLevel="0" collapsed="false">
      <c r="A185" s="1" t="s">
        <v>318</v>
      </c>
    </row>
    <row r="187" customFormat="false" ht="12.75" hidden="false" customHeight="false" outlineLevel="0" collapsed="false">
      <c r="J187" s="0" t="s">
        <v>4</v>
      </c>
      <c r="M187" s="0" t="n">
        <v>0</v>
      </c>
    </row>
    <row r="188" customFormat="false" ht="12.75" hidden="true" customHeight="false" outlineLevel="1" collapsed="false">
      <c r="B188" s="0" t="s">
        <v>319</v>
      </c>
      <c r="C188" s="5" t="n">
        <v>40910</v>
      </c>
      <c r="D188" s="0" t="s">
        <v>320</v>
      </c>
      <c r="E188" s="0" t="n">
        <v>3</v>
      </c>
      <c r="F188" s="0" t="s">
        <v>7</v>
      </c>
      <c r="G188" s="0" t="s">
        <v>321</v>
      </c>
      <c r="H188" s="0" t="s">
        <v>9</v>
      </c>
      <c r="I188" s="0" t="s">
        <v>45</v>
      </c>
      <c r="J188" s="0" t="s">
        <v>322</v>
      </c>
      <c r="L188" s="6" t="n">
        <v>145344.83</v>
      </c>
      <c r="M188" s="6" t="n">
        <v>-145344.83</v>
      </c>
    </row>
    <row r="189" customFormat="false" ht="12.75" hidden="true" customHeight="false" outlineLevel="1" collapsed="false">
      <c r="B189" s="0" t="s">
        <v>323</v>
      </c>
      <c r="C189" s="5" t="n">
        <v>40910</v>
      </c>
      <c r="D189" s="0" t="s">
        <v>320</v>
      </c>
      <c r="E189" s="0" t="n">
        <v>3</v>
      </c>
      <c r="F189" s="0" t="s">
        <v>18</v>
      </c>
      <c r="G189" s="0" t="s">
        <v>324</v>
      </c>
      <c r="H189" s="0" t="s">
        <v>20</v>
      </c>
      <c r="I189" s="0" t="s">
        <v>45</v>
      </c>
      <c r="J189" s="0" t="s">
        <v>322</v>
      </c>
      <c r="K189" s="6" t="n">
        <v>145344.83</v>
      </c>
      <c r="M189" s="0" t="n">
        <v>0</v>
      </c>
    </row>
    <row r="190" customFormat="false" ht="12.75" hidden="true" customHeight="false" outlineLevel="1" collapsed="false">
      <c r="B190" s="0" t="s">
        <v>325</v>
      </c>
      <c r="C190" s="5" t="n">
        <v>40911</v>
      </c>
      <c r="D190" s="0" t="s">
        <v>326</v>
      </c>
      <c r="E190" s="0" t="n">
        <v>1</v>
      </c>
      <c r="F190" s="0" t="s">
        <v>18</v>
      </c>
      <c r="G190" s="0" t="s">
        <v>327</v>
      </c>
      <c r="H190" s="0" t="s">
        <v>20</v>
      </c>
      <c r="I190" s="0" t="s">
        <v>10</v>
      </c>
      <c r="J190" s="0" t="s">
        <v>328</v>
      </c>
      <c r="K190" s="6" t="n">
        <v>145344.83</v>
      </c>
      <c r="M190" s="6" t="n">
        <v>145344.83</v>
      </c>
    </row>
    <row r="191" customFormat="false" ht="12.75" hidden="true" customHeight="false" outlineLevel="1" collapsed="false">
      <c r="B191" s="0" t="s">
        <v>329</v>
      </c>
      <c r="C191" s="5" t="n">
        <v>40913</v>
      </c>
      <c r="D191" s="0" t="s">
        <v>330</v>
      </c>
      <c r="E191" s="0" t="n">
        <v>1</v>
      </c>
      <c r="F191" s="0" t="s">
        <v>7</v>
      </c>
      <c r="G191" s="0" t="s">
        <v>331</v>
      </c>
      <c r="H191" s="0" t="s">
        <v>9</v>
      </c>
      <c r="I191" s="0" t="s">
        <v>10</v>
      </c>
      <c r="J191" s="0" t="s">
        <v>332</v>
      </c>
      <c r="L191" s="6" t="n">
        <v>145344.83</v>
      </c>
      <c r="M191" s="0" t="n">
        <v>0</v>
      </c>
    </row>
    <row r="192" customFormat="false" ht="12.75" hidden="true" customHeight="false" outlineLevel="1" collapsed="false">
      <c r="B192" s="0" t="s">
        <v>333</v>
      </c>
      <c r="C192" s="5" t="n">
        <v>40913</v>
      </c>
      <c r="D192" s="0" t="s">
        <v>330</v>
      </c>
      <c r="E192" s="0" t="n">
        <v>1</v>
      </c>
      <c r="F192" s="0" t="s">
        <v>18</v>
      </c>
      <c r="G192" s="0" t="s">
        <v>334</v>
      </c>
      <c r="H192" s="0" t="s">
        <v>20</v>
      </c>
      <c r="I192" s="0" t="s">
        <v>10</v>
      </c>
      <c r="J192" s="0" t="s">
        <v>335</v>
      </c>
      <c r="K192" s="6" t="n">
        <v>145344.83</v>
      </c>
      <c r="M192" s="6" t="n">
        <v>145344.83</v>
      </c>
    </row>
    <row r="193" customFormat="false" ht="12.75" hidden="true" customHeight="false" outlineLevel="1" collapsed="false">
      <c r="B193" s="0" t="s">
        <v>336</v>
      </c>
      <c r="C193" s="5" t="n">
        <v>40913</v>
      </c>
      <c r="D193" s="0" t="s">
        <v>337</v>
      </c>
      <c r="E193" s="0" t="n">
        <v>3</v>
      </c>
      <c r="F193" s="0" t="s">
        <v>7</v>
      </c>
      <c r="G193" s="0" t="s">
        <v>338</v>
      </c>
      <c r="H193" s="0" t="s">
        <v>9</v>
      </c>
      <c r="I193" s="0" t="s">
        <v>45</v>
      </c>
      <c r="J193" s="0" t="s">
        <v>339</v>
      </c>
      <c r="L193" s="6" t="n">
        <v>145344.83</v>
      </c>
      <c r="M193" s="0" t="n">
        <v>0</v>
      </c>
    </row>
    <row r="194" customFormat="false" ht="12.75" hidden="true" customHeight="false" outlineLevel="1" collapsed="false">
      <c r="B194" s="0" t="s">
        <v>340</v>
      </c>
      <c r="C194" s="5" t="n">
        <v>40913</v>
      </c>
      <c r="D194" s="0" t="s">
        <v>337</v>
      </c>
      <c r="E194" s="0" t="n">
        <v>3</v>
      </c>
      <c r="F194" s="0" t="s">
        <v>7</v>
      </c>
      <c r="G194" s="0" t="s">
        <v>341</v>
      </c>
      <c r="H194" s="0" t="s">
        <v>9</v>
      </c>
      <c r="I194" s="0" t="s">
        <v>45</v>
      </c>
      <c r="J194" s="0" t="s">
        <v>339</v>
      </c>
      <c r="L194" s="6" t="n">
        <v>145344.83</v>
      </c>
      <c r="M194" s="6" t="n">
        <v>-145344.83</v>
      </c>
    </row>
    <row r="195" customFormat="false" ht="12.75" hidden="true" customHeight="false" outlineLevel="1" collapsed="false">
      <c r="B195" s="0" t="s">
        <v>342</v>
      </c>
      <c r="C195" s="5" t="n">
        <v>40913</v>
      </c>
      <c r="D195" s="0" t="s">
        <v>337</v>
      </c>
      <c r="E195" s="0" t="n">
        <v>3</v>
      </c>
      <c r="F195" s="0" t="s">
        <v>18</v>
      </c>
      <c r="G195" s="0" t="s">
        <v>343</v>
      </c>
      <c r="H195" s="0" t="s">
        <v>20</v>
      </c>
      <c r="I195" s="0" t="s">
        <v>45</v>
      </c>
      <c r="J195" s="0" t="s">
        <v>339</v>
      </c>
      <c r="K195" s="6" t="n">
        <v>145344.83</v>
      </c>
      <c r="M195" s="0" t="n">
        <v>0</v>
      </c>
    </row>
    <row r="196" customFormat="false" ht="12.75" hidden="true" customHeight="false" outlineLevel="1" collapsed="false">
      <c r="B196" s="0" t="s">
        <v>344</v>
      </c>
      <c r="C196" s="5" t="n">
        <v>40914</v>
      </c>
      <c r="D196" s="0" t="s">
        <v>345</v>
      </c>
      <c r="E196" s="0" t="n">
        <v>1</v>
      </c>
      <c r="F196" s="0" t="s">
        <v>7</v>
      </c>
      <c r="G196" s="0" t="s">
        <v>346</v>
      </c>
      <c r="H196" s="0" t="s">
        <v>9</v>
      </c>
      <c r="I196" s="0" t="s">
        <v>10</v>
      </c>
      <c r="J196" s="0" t="s">
        <v>347</v>
      </c>
      <c r="L196" s="6" t="n">
        <v>132155.17</v>
      </c>
      <c r="M196" s="6" t="n">
        <v>-132155.17</v>
      </c>
    </row>
    <row r="197" customFormat="false" ht="12.75" hidden="true" customHeight="false" outlineLevel="1" collapsed="false">
      <c r="B197" s="0" t="s">
        <v>348</v>
      </c>
      <c r="C197" s="5" t="n">
        <v>40914</v>
      </c>
      <c r="D197" s="0" t="s">
        <v>345</v>
      </c>
      <c r="E197" s="0" t="n">
        <v>1</v>
      </c>
      <c r="F197" s="0" t="s">
        <v>18</v>
      </c>
      <c r="G197" s="0" t="s">
        <v>349</v>
      </c>
      <c r="H197" s="0" t="s">
        <v>20</v>
      </c>
      <c r="I197" s="0" t="s">
        <v>10</v>
      </c>
      <c r="J197" s="0" t="s">
        <v>347</v>
      </c>
      <c r="K197" s="6" t="n">
        <v>125775.86</v>
      </c>
      <c r="M197" s="6" t="n">
        <v>-6379.31</v>
      </c>
    </row>
    <row r="198" customFormat="false" ht="12.75" hidden="true" customHeight="false" outlineLevel="1" collapsed="false">
      <c r="B198" s="0" t="s">
        <v>350</v>
      </c>
      <c r="C198" s="5" t="n">
        <v>40914</v>
      </c>
      <c r="D198" s="0" t="s">
        <v>351</v>
      </c>
      <c r="E198" s="0" t="n">
        <v>1</v>
      </c>
      <c r="F198" s="0" t="s">
        <v>18</v>
      </c>
      <c r="G198" s="0" t="s">
        <v>352</v>
      </c>
      <c r="H198" s="0" t="s">
        <v>20</v>
      </c>
      <c r="I198" s="0" t="s">
        <v>10</v>
      </c>
      <c r="J198" s="0" t="s">
        <v>353</v>
      </c>
      <c r="K198" s="6" t="n">
        <v>150258.62</v>
      </c>
      <c r="M198" s="6" t="n">
        <v>143879.31</v>
      </c>
    </row>
    <row r="199" customFormat="false" ht="12.75" hidden="true" customHeight="false" outlineLevel="1" collapsed="false">
      <c r="B199" s="0" t="s">
        <v>354</v>
      </c>
      <c r="C199" s="5" t="n">
        <v>40914</v>
      </c>
      <c r="D199" s="0" t="s">
        <v>355</v>
      </c>
      <c r="E199" s="0" t="n">
        <v>1</v>
      </c>
      <c r="F199" s="0" t="s">
        <v>18</v>
      </c>
      <c r="G199" s="0" t="s">
        <v>356</v>
      </c>
      <c r="H199" s="0" t="s">
        <v>20</v>
      </c>
      <c r="I199" s="0" t="s">
        <v>10</v>
      </c>
      <c r="J199" s="0" t="s">
        <v>357</v>
      </c>
      <c r="K199" s="6" t="n">
        <v>145344.83</v>
      </c>
      <c r="M199" s="6" t="n">
        <v>289224.14</v>
      </c>
    </row>
    <row r="200" customFormat="false" ht="12.75" hidden="true" customHeight="false" outlineLevel="1" collapsed="false">
      <c r="B200" s="0" t="s">
        <v>358</v>
      </c>
      <c r="C200" s="5" t="n">
        <v>40915</v>
      </c>
      <c r="D200" s="0" t="s">
        <v>359</v>
      </c>
      <c r="E200" s="0" t="n">
        <v>3</v>
      </c>
      <c r="F200" s="0" t="s">
        <v>7</v>
      </c>
      <c r="G200" s="0" t="s">
        <v>360</v>
      </c>
      <c r="H200" s="0" t="s">
        <v>9</v>
      </c>
      <c r="I200" s="0" t="s">
        <v>45</v>
      </c>
      <c r="J200" s="0" t="s">
        <v>361</v>
      </c>
      <c r="L200" s="6" t="n">
        <v>125775.86</v>
      </c>
      <c r="M200" s="6" t="n">
        <v>163448.28</v>
      </c>
    </row>
    <row r="201" customFormat="false" ht="12.75" hidden="true" customHeight="false" outlineLevel="1" collapsed="false">
      <c r="B201" s="0" t="s">
        <v>362</v>
      </c>
      <c r="C201" s="5" t="n">
        <v>40915</v>
      </c>
      <c r="D201" s="0" t="s">
        <v>363</v>
      </c>
      <c r="E201" s="0" t="n">
        <v>3</v>
      </c>
      <c r="F201" s="0" t="s">
        <v>7</v>
      </c>
      <c r="G201" s="0" t="s">
        <v>364</v>
      </c>
      <c r="H201" s="0" t="s">
        <v>9</v>
      </c>
      <c r="I201" s="0" t="s">
        <v>45</v>
      </c>
      <c r="J201" s="0" t="s">
        <v>365</v>
      </c>
      <c r="L201" s="6" t="n">
        <v>145344.83</v>
      </c>
      <c r="M201" s="6" t="n">
        <v>18103.45</v>
      </c>
    </row>
    <row r="202" customFormat="false" ht="12.75" hidden="true" customHeight="false" outlineLevel="1" collapsed="false">
      <c r="B202" s="0" t="s">
        <v>366</v>
      </c>
      <c r="C202" s="5" t="n">
        <v>40915</v>
      </c>
      <c r="D202" s="0" t="s">
        <v>367</v>
      </c>
      <c r="E202" s="0" t="n">
        <v>3</v>
      </c>
      <c r="F202" s="0" t="s">
        <v>7</v>
      </c>
      <c r="G202" s="0" t="s">
        <v>368</v>
      </c>
      <c r="H202" s="0" t="s">
        <v>9</v>
      </c>
      <c r="I202" s="0" t="s">
        <v>45</v>
      </c>
      <c r="J202" s="0" t="s">
        <v>369</v>
      </c>
      <c r="L202" s="6" t="n">
        <v>132155.17</v>
      </c>
      <c r="M202" s="6" t="n">
        <v>-114051.72</v>
      </c>
    </row>
    <row r="203" customFormat="false" ht="12.75" hidden="true" customHeight="false" outlineLevel="1" collapsed="false">
      <c r="B203" s="0" t="s">
        <v>370</v>
      </c>
      <c r="C203" s="5" t="n">
        <v>40915</v>
      </c>
      <c r="D203" s="0" t="s">
        <v>359</v>
      </c>
      <c r="E203" s="0" t="n">
        <v>3</v>
      </c>
      <c r="F203" s="0" t="s">
        <v>18</v>
      </c>
      <c r="G203" s="0" t="s">
        <v>371</v>
      </c>
      <c r="H203" s="0" t="s">
        <v>20</v>
      </c>
      <c r="I203" s="0" t="s">
        <v>45</v>
      </c>
      <c r="J203" s="0" t="s">
        <v>361</v>
      </c>
      <c r="K203" s="6" t="n">
        <v>125775.86</v>
      </c>
      <c r="M203" s="6" t="n">
        <v>11724.14</v>
      </c>
    </row>
    <row r="204" customFormat="false" ht="12.75" hidden="true" customHeight="false" outlineLevel="1" collapsed="false">
      <c r="B204" s="0" t="s">
        <v>372</v>
      </c>
      <c r="C204" s="5" t="n">
        <v>40916</v>
      </c>
      <c r="D204" s="0" t="s">
        <v>373</v>
      </c>
      <c r="E204" s="0" t="n">
        <v>1</v>
      </c>
      <c r="F204" s="0" t="s">
        <v>7</v>
      </c>
      <c r="G204" s="0" t="s">
        <v>374</v>
      </c>
      <c r="H204" s="0" t="s">
        <v>9</v>
      </c>
      <c r="I204" s="0" t="s">
        <v>10</v>
      </c>
      <c r="J204" s="0" t="s">
        <v>375</v>
      </c>
      <c r="L204" s="6" t="n">
        <v>160862.07</v>
      </c>
      <c r="M204" s="6" t="n">
        <v>-149137.93</v>
      </c>
    </row>
    <row r="205" customFormat="false" ht="12.75" hidden="true" customHeight="false" outlineLevel="1" collapsed="false">
      <c r="B205" s="0" t="s">
        <v>376</v>
      </c>
      <c r="C205" s="5" t="n">
        <v>40916</v>
      </c>
      <c r="D205" s="0" t="s">
        <v>373</v>
      </c>
      <c r="E205" s="0" t="n">
        <v>1</v>
      </c>
      <c r="F205" s="0" t="s">
        <v>18</v>
      </c>
      <c r="G205" s="0" t="s">
        <v>377</v>
      </c>
      <c r="H205" s="0" t="s">
        <v>20</v>
      </c>
      <c r="I205" s="0" t="s">
        <v>10</v>
      </c>
      <c r="J205" s="0" t="s">
        <v>378</v>
      </c>
      <c r="K205" s="6" t="n">
        <v>160862.07</v>
      </c>
      <c r="M205" s="6" t="n">
        <v>11724.14</v>
      </c>
    </row>
    <row r="206" customFormat="false" ht="12.75" hidden="true" customHeight="false" outlineLevel="1" collapsed="false">
      <c r="B206" s="0" t="s">
        <v>379</v>
      </c>
      <c r="C206" s="5" t="n">
        <v>40917</v>
      </c>
      <c r="D206" s="0" t="s">
        <v>380</v>
      </c>
      <c r="E206" s="0" t="n">
        <v>1</v>
      </c>
      <c r="F206" s="0" t="s">
        <v>7</v>
      </c>
      <c r="G206" s="0" t="s">
        <v>381</v>
      </c>
      <c r="H206" s="0" t="s">
        <v>9</v>
      </c>
      <c r="I206" s="0" t="s">
        <v>10</v>
      </c>
      <c r="J206" s="0" t="s">
        <v>382</v>
      </c>
      <c r="L206" s="6" t="n">
        <v>111982.76</v>
      </c>
      <c r="M206" s="6" t="n">
        <v>-100258.62</v>
      </c>
    </row>
    <row r="207" customFormat="false" ht="12.75" hidden="true" customHeight="false" outlineLevel="1" collapsed="false">
      <c r="B207" s="0" t="s">
        <v>383</v>
      </c>
      <c r="C207" s="5" t="n">
        <v>40919</v>
      </c>
      <c r="D207" s="0" t="s">
        <v>384</v>
      </c>
      <c r="E207" s="0" t="n">
        <v>1</v>
      </c>
      <c r="F207" s="0" t="s">
        <v>7</v>
      </c>
      <c r="G207" s="0" t="s">
        <v>385</v>
      </c>
      <c r="H207" s="0" t="s">
        <v>9</v>
      </c>
      <c r="I207" s="0" t="s">
        <v>10</v>
      </c>
      <c r="J207" s="0" t="s">
        <v>386</v>
      </c>
      <c r="L207" s="6" t="n">
        <v>160862.07</v>
      </c>
      <c r="M207" s="6" t="n">
        <v>-261120.69</v>
      </c>
    </row>
    <row r="208" customFormat="false" ht="12.75" hidden="true" customHeight="false" outlineLevel="1" collapsed="false">
      <c r="B208" s="0" t="s">
        <v>387</v>
      </c>
      <c r="C208" s="5" t="n">
        <v>40920</v>
      </c>
      <c r="D208" s="0" t="s">
        <v>388</v>
      </c>
      <c r="E208" s="0" t="n">
        <v>1</v>
      </c>
      <c r="F208" s="0" t="s">
        <v>7</v>
      </c>
      <c r="G208" s="0" t="s">
        <v>389</v>
      </c>
      <c r="H208" s="0" t="s">
        <v>9</v>
      </c>
      <c r="I208" s="0" t="s">
        <v>10</v>
      </c>
      <c r="J208" s="0" t="s">
        <v>390</v>
      </c>
      <c r="L208" s="6" t="n">
        <v>145344.83</v>
      </c>
      <c r="M208" s="6" t="n">
        <v>-406465.52</v>
      </c>
    </row>
    <row r="209" customFormat="false" ht="12.75" hidden="true" customHeight="false" outlineLevel="1" collapsed="false">
      <c r="B209" s="0" t="s">
        <v>391</v>
      </c>
      <c r="C209" s="5" t="n">
        <v>40920</v>
      </c>
      <c r="D209" s="0" t="s">
        <v>392</v>
      </c>
      <c r="E209" s="0" t="n">
        <v>1</v>
      </c>
      <c r="F209" s="0" t="s">
        <v>7</v>
      </c>
      <c r="G209" s="0" t="s">
        <v>393</v>
      </c>
      <c r="H209" s="0" t="s">
        <v>9</v>
      </c>
      <c r="I209" s="0" t="s">
        <v>10</v>
      </c>
      <c r="J209" s="0" t="s">
        <v>394</v>
      </c>
      <c r="L209" s="6" t="n">
        <v>132155.17</v>
      </c>
      <c r="M209" s="6" t="n">
        <v>-538620.69</v>
      </c>
    </row>
    <row r="210" customFormat="false" ht="12.75" hidden="true" customHeight="false" outlineLevel="1" collapsed="false">
      <c r="B210" s="0" t="s">
        <v>395</v>
      </c>
      <c r="C210" s="5" t="n">
        <v>40920</v>
      </c>
      <c r="D210" s="0" t="s">
        <v>396</v>
      </c>
      <c r="E210" s="0" t="n">
        <v>1</v>
      </c>
      <c r="F210" s="0" t="s">
        <v>7</v>
      </c>
      <c r="G210" s="0" t="s">
        <v>397</v>
      </c>
      <c r="H210" s="0" t="s">
        <v>9</v>
      </c>
      <c r="I210" s="0" t="s">
        <v>10</v>
      </c>
      <c r="J210" s="0" t="s">
        <v>398</v>
      </c>
      <c r="L210" s="6" t="n">
        <v>150258.62</v>
      </c>
      <c r="M210" s="6" t="n">
        <v>-688879.31</v>
      </c>
    </row>
    <row r="211" customFormat="false" ht="12.75" hidden="true" customHeight="false" outlineLevel="1" collapsed="false">
      <c r="B211" s="0" t="s">
        <v>399</v>
      </c>
      <c r="C211" s="5" t="n">
        <v>40921</v>
      </c>
      <c r="D211" s="0" t="s">
        <v>400</v>
      </c>
      <c r="E211" s="0" t="n">
        <v>1</v>
      </c>
      <c r="F211" s="0" t="s">
        <v>7</v>
      </c>
      <c r="G211" s="0" t="s">
        <v>401</v>
      </c>
      <c r="H211" s="0" t="s">
        <v>9</v>
      </c>
      <c r="I211" s="0" t="s">
        <v>10</v>
      </c>
      <c r="J211" s="0" t="s">
        <v>402</v>
      </c>
      <c r="L211" s="6" t="n">
        <v>150258.62</v>
      </c>
      <c r="M211" s="6" t="n">
        <v>-839137.93</v>
      </c>
    </row>
    <row r="212" customFormat="false" ht="12.75" hidden="true" customHeight="false" outlineLevel="1" collapsed="false">
      <c r="B212" s="0" t="s">
        <v>403</v>
      </c>
      <c r="C212" s="5" t="n">
        <v>40922</v>
      </c>
      <c r="D212" s="0" t="s">
        <v>404</v>
      </c>
      <c r="E212" s="0" t="n">
        <v>1</v>
      </c>
      <c r="F212" s="0" t="s">
        <v>7</v>
      </c>
      <c r="G212" s="0" t="s">
        <v>405</v>
      </c>
      <c r="H212" s="0" t="s">
        <v>9</v>
      </c>
      <c r="I212" s="0" t="s">
        <v>10</v>
      </c>
      <c r="J212" s="0" t="s">
        <v>406</v>
      </c>
      <c r="L212" s="6" t="n">
        <v>145344.83</v>
      </c>
      <c r="M212" s="6" t="n">
        <v>-984482.76</v>
      </c>
    </row>
    <row r="213" customFormat="false" ht="12.75" hidden="true" customHeight="false" outlineLevel="1" collapsed="false">
      <c r="B213" s="0" t="s">
        <v>407</v>
      </c>
      <c r="C213" s="5" t="n">
        <v>40924</v>
      </c>
      <c r="D213" s="0" t="s">
        <v>396</v>
      </c>
      <c r="E213" s="0" t="n">
        <v>1</v>
      </c>
      <c r="F213" s="0" t="s">
        <v>18</v>
      </c>
      <c r="G213" s="0" t="s">
        <v>408</v>
      </c>
      <c r="H213" s="0" t="s">
        <v>20</v>
      </c>
      <c r="I213" s="0" t="s">
        <v>32</v>
      </c>
      <c r="J213" s="0" t="s">
        <v>398</v>
      </c>
      <c r="K213" s="6" t="n">
        <v>150258.62</v>
      </c>
      <c r="M213" s="6" t="n">
        <v>-834224.14</v>
      </c>
    </row>
    <row r="214" customFormat="false" ht="12.75" hidden="true" customHeight="false" outlineLevel="1" collapsed="false">
      <c r="B214" s="0" t="s">
        <v>409</v>
      </c>
      <c r="C214" s="5" t="n">
        <v>40924</v>
      </c>
      <c r="D214" s="0" t="s">
        <v>373</v>
      </c>
      <c r="E214" s="0" t="n">
        <v>1</v>
      </c>
      <c r="F214" s="0" t="s">
        <v>18</v>
      </c>
      <c r="G214" s="0" t="s">
        <v>410</v>
      </c>
      <c r="H214" s="0" t="s">
        <v>20</v>
      </c>
      <c r="I214" s="0" t="s">
        <v>32</v>
      </c>
      <c r="J214" s="0" t="s">
        <v>375</v>
      </c>
      <c r="K214" s="6" t="n">
        <v>160862.07</v>
      </c>
      <c r="M214" s="6" t="n">
        <v>-673362.07</v>
      </c>
    </row>
    <row r="215" customFormat="false" ht="12.75" hidden="true" customHeight="false" outlineLevel="1" collapsed="false">
      <c r="B215" s="0" t="s">
        <v>411</v>
      </c>
      <c r="C215" s="5" t="n">
        <v>40924</v>
      </c>
      <c r="D215" s="0" t="s">
        <v>396</v>
      </c>
      <c r="E215" s="0" t="n">
        <v>1</v>
      </c>
      <c r="F215" s="0" t="s">
        <v>7</v>
      </c>
      <c r="G215" s="0" t="s">
        <v>412</v>
      </c>
      <c r="H215" s="0" t="s">
        <v>9</v>
      </c>
      <c r="I215" s="0" t="s">
        <v>10</v>
      </c>
      <c r="J215" s="0" t="s">
        <v>413</v>
      </c>
      <c r="L215" s="6" t="n">
        <v>150258.62</v>
      </c>
      <c r="M215" s="6" t="n">
        <v>-823620.69</v>
      </c>
    </row>
    <row r="216" customFormat="false" ht="12.75" hidden="true" customHeight="false" outlineLevel="1" collapsed="false">
      <c r="B216" s="0" t="s">
        <v>414</v>
      </c>
      <c r="C216" s="5" t="n">
        <v>40924</v>
      </c>
      <c r="D216" s="0" t="s">
        <v>373</v>
      </c>
      <c r="E216" s="0" t="n">
        <v>1</v>
      </c>
      <c r="F216" s="0" t="s">
        <v>7</v>
      </c>
      <c r="G216" s="0" t="s">
        <v>415</v>
      </c>
      <c r="H216" s="0" t="s">
        <v>9</v>
      </c>
      <c r="I216" s="0" t="s">
        <v>10</v>
      </c>
      <c r="J216" s="0" t="s">
        <v>375</v>
      </c>
      <c r="L216" s="6" t="n">
        <v>160862.07</v>
      </c>
      <c r="M216" s="6" t="n">
        <v>-984482.76</v>
      </c>
    </row>
    <row r="217" customFormat="false" ht="12.75" hidden="true" customHeight="false" outlineLevel="1" collapsed="false">
      <c r="B217" s="0" t="s">
        <v>416</v>
      </c>
      <c r="C217" s="5" t="n">
        <v>40924</v>
      </c>
      <c r="D217" s="0" t="s">
        <v>363</v>
      </c>
      <c r="E217" s="0" t="n">
        <v>3</v>
      </c>
      <c r="F217" s="0" t="s">
        <v>7</v>
      </c>
      <c r="G217" s="0" t="s">
        <v>417</v>
      </c>
      <c r="H217" s="0" t="s">
        <v>9</v>
      </c>
      <c r="I217" s="0" t="s">
        <v>45</v>
      </c>
      <c r="J217" s="0" t="s">
        <v>365</v>
      </c>
      <c r="L217" s="6" t="n">
        <v>145344.83</v>
      </c>
      <c r="M217" s="6" t="n">
        <v>-1129827.59</v>
      </c>
    </row>
    <row r="218" customFormat="false" ht="12.75" hidden="true" customHeight="false" outlineLevel="1" collapsed="false">
      <c r="B218" s="0" t="s">
        <v>418</v>
      </c>
      <c r="C218" s="5" t="n">
        <v>40924</v>
      </c>
      <c r="D218" s="0" t="s">
        <v>419</v>
      </c>
      <c r="E218" s="0" t="n">
        <v>3</v>
      </c>
      <c r="F218" s="0" t="s">
        <v>7</v>
      </c>
      <c r="G218" s="0" t="s">
        <v>420</v>
      </c>
      <c r="H218" s="0" t="s">
        <v>9</v>
      </c>
      <c r="I218" s="0" t="s">
        <v>45</v>
      </c>
      <c r="J218" s="0" t="s">
        <v>421</v>
      </c>
      <c r="L218" s="6" t="n">
        <v>132155.17</v>
      </c>
      <c r="M218" s="6" t="n">
        <v>-1261982.76</v>
      </c>
    </row>
    <row r="219" customFormat="false" ht="12.75" hidden="true" customHeight="false" outlineLevel="1" collapsed="false">
      <c r="B219" s="0" t="s">
        <v>422</v>
      </c>
      <c r="C219" s="5" t="n">
        <v>40924</v>
      </c>
      <c r="D219" s="0" t="s">
        <v>423</v>
      </c>
      <c r="E219" s="0" t="n">
        <v>3</v>
      </c>
      <c r="F219" s="0" t="s">
        <v>7</v>
      </c>
      <c r="G219" s="0" t="s">
        <v>424</v>
      </c>
      <c r="H219" s="0" t="s">
        <v>9</v>
      </c>
      <c r="I219" s="0" t="s">
        <v>45</v>
      </c>
      <c r="J219" s="0" t="s">
        <v>425</v>
      </c>
      <c r="L219" s="6" t="n">
        <v>111982.76</v>
      </c>
      <c r="M219" s="6" t="n">
        <v>-1373965.52</v>
      </c>
    </row>
    <row r="220" customFormat="false" ht="12.75" hidden="true" customHeight="false" outlineLevel="1" collapsed="false">
      <c r="B220" s="0" t="s">
        <v>426</v>
      </c>
      <c r="C220" s="5" t="n">
        <v>40924</v>
      </c>
      <c r="D220" s="0" t="s">
        <v>359</v>
      </c>
      <c r="E220" s="0" t="n">
        <v>3</v>
      </c>
      <c r="F220" s="0" t="s">
        <v>7</v>
      </c>
      <c r="G220" s="0" t="s">
        <v>427</v>
      </c>
      <c r="H220" s="0" t="s">
        <v>9</v>
      </c>
      <c r="I220" s="0" t="s">
        <v>45</v>
      </c>
      <c r="J220" s="0" t="s">
        <v>361</v>
      </c>
      <c r="L220" s="6" t="n">
        <v>132155.17</v>
      </c>
      <c r="M220" s="6" t="n">
        <v>-1506120.69</v>
      </c>
    </row>
    <row r="221" customFormat="false" ht="12.75" hidden="true" customHeight="false" outlineLevel="1" collapsed="false">
      <c r="B221" s="0" t="s">
        <v>428</v>
      </c>
      <c r="C221" s="5" t="n">
        <v>40924</v>
      </c>
      <c r="D221" s="0" t="s">
        <v>363</v>
      </c>
      <c r="E221" s="0" t="n">
        <v>3</v>
      </c>
      <c r="F221" s="0" t="s">
        <v>18</v>
      </c>
      <c r="G221" s="0" t="s">
        <v>429</v>
      </c>
      <c r="H221" s="0" t="s">
        <v>20</v>
      </c>
      <c r="I221" s="0" t="s">
        <v>45</v>
      </c>
      <c r="J221" s="0" t="s">
        <v>365</v>
      </c>
      <c r="K221" s="6" t="n">
        <v>145344.83</v>
      </c>
      <c r="M221" s="6" t="n">
        <v>-1360775.86</v>
      </c>
    </row>
    <row r="222" customFormat="false" ht="12.75" hidden="true" customHeight="false" outlineLevel="1" collapsed="false">
      <c r="B222" s="0" t="s">
        <v>430</v>
      </c>
      <c r="C222" s="5" t="n">
        <v>40924</v>
      </c>
      <c r="D222" s="0" t="s">
        <v>359</v>
      </c>
      <c r="E222" s="0" t="n">
        <v>3</v>
      </c>
      <c r="F222" s="0" t="s">
        <v>18</v>
      </c>
      <c r="G222" s="0" t="s">
        <v>431</v>
      </c>
      <c r="H222" s="0" t="s">
        <v>20</v>
      </c>
      <c r="I222" s="0" t="s">
        <v>45</v>
      </c>
      <c r="J222" s="0" t="s">
        <v>361</v>
      </c>
      <c r="K222" s="6" t="n">
        <v>125775.86</v>
      </c>
      <c r="M222" s="6" t="n">
        <v>-1235000</v>
      </c>
    </row>
    <row r="223" customFormat="false" ht="12.75" hidden="true" customHeight="false" outlineLevel="1" collapsed="false">
      <c r="B223" s="0" t="s">
        <v>432</v>
      </c>
      <c r="C223" s="5" t="n">
        <v>40925</v>
      </c>
      <c r="D223" s="0" t="s">
        <v>433</v>
      </c>
      <c r="E223" s="0" t="n">
        <v>1</v>
      </c>
      <c r="F223" s="0" t="s">
        <v>7</v>
      </c>
      <c r="G223" s="0" t="s">
        <v>434</v>
      </c>
      <c r="H223" s="0" t="s">
        <v>9</v>
      </c>
      <c r="I223" s="0" t="s">
        <v>10</v>
      </c>
      <c r="J223" s="0" t="s">
        <v>435</v>
      </c>
      <c r="L223" s="6" t="n">
        <v>145344.83</v>
      </c>
      <c r="M223" s="6" t="n">
        <v>-1380344.83</v>
      </c>
    </row>
    <row r="224" customFormat="false" ht="12.75" hidden="true" customHeight="false" outlineLevel="1" collapsed="false">
      <c r="B224" s="0" t="s">
        <v>436</v>
      </c>
      <c r="C224" s="5" t="n">
        <v>40925</v>
      </c>
      <c r="D224" s="0" t="s">
        <v>437</v>
      </c>
      <c r="E224" s="0" t="n">
        <v>1</v>
      </c>
      <c r="F224" s="0" t="s">
        <v>7</v>
      </c>
      <c r="G224" s="0" t="s">
        <v>438</v>
      </c>
      <c r="H224" s="0" t="s">
        <v>9</v>
      </c>
      <c r="I224" s="0" t="s">
        <v>10</v>
      </c>
      <c r="J224" s="0" t="s">
        <v>239</v>
      </c>
      <c r="L224" s="6" t="n">
        <v>120603.45</v>
      </c>
      <c r="M224" s="6" t="n">
        <v>-1500948.28</v>
      </c>
    </row>
    <row r="225" customFormat="false" ht="12.75" hidden="true" customHeight="false" outlineLevel="1" collapsed="false">
      <c r="B225" s="0" t="s">
        <v>439</v>
      </c>
      <c r="C225" s="5" t="n">
        <v>40925</v>
      </c>
      <c r="D225" s="0" t="s">
        <v>440</v>
      </c>
      <c r="E225" s="0" t="n">
        <v>3</v>
      </c>
      <c r="F225" s="0" t="s">
        <v>7</v>
      </c>
      <c r="G225" s="0" t="s">
        <v>441</v>
      </c>
      <c r="H225" s="0" t="s">
        <v>9</v>
      </c>
      <c r="I225" s="0" t="s">
        <v>45</v>
      </c>
      <c r="J225" s="0" t="s">
        <v>442</v>
      </c>
      <c r="L225" s="6" t="n">
        <v>160862.07</v>
      </c>
      <c r="M225" s="6" t="n">
        <v>-1661810.35</v>
      </c>
    </row>
    <row r="226" customFormat="false" ht="12.75" hidden="true" customHeight="false" outlineLevel="1" collapsed="false">
      <c r="B226" s="0" t="s">
        <v>443</v>
      </c>
      <c r="C226" s="5" t="n">
        <v>40926</v>
      </c>
      <c r="D226" s="0" t="s">
        <v>444</v>
      </c>
      <c r="E226" s="0" t="n">
        <v>1</v>
      </c>
      <c r="F226" s="0" t="s">
        <v>7</v>
      </c>
      <c r="G226" s="0" t="s">
        <v>445</v>
      </c>
      <c r="H226" s="0" t="s">
        <v>9</v>
      </c>
      <c r="I226" s="0" t="s">
        <v>32</v>
      </c>
      <c r="J226" s="0" t="s">
        <v>446</v>
      </c>
      <c r="L226" s="6" t="n">
        <v>111982.76</v>
      </c>
      <c r="M226" s="6" t="n">
        <v>-1773793.11</v>
      </c>
    </row>
    <row r="227" customFormat="false" ht="12.75" hidden="true" customHeight="false" outlineLevel="1" collapsed="false">
      <c r="B227" s="0" t="s">
        <v>447</v>
      </c>
      <c r="C227" s="5" t="n">
        <v>40926</v>
      </c>
      <c r="D227" s="0" t="s">
        <v>448</v>
      </c>
      <c r="E227" s="0" t="n">
        <v>3</v>
      </c>
      <c r="F227" s="0" t="s">
        <v>7</v>
      </c>
      <c r="G227" s="0" t="s">
        <v>449</v>
      </c>
      <c r="H227" s="0" t="s">
        <v>9</v>
      </c>
      <c r="I227" s="0" t="s">
        <v>45</v>
      </c>
      <c r="J227" s="0" t="s">
        <v>450</v>
      </c>
      <c r="L227" s="6" t="n">
        <v>120603.45</v>
      </c>
      <c r="M227" s="6" t="n">
        <v>-1894396.56</v>
      </c>
    </row>
    <row r="228" customFormat="false" ht="12.75" hidden="true" customHeight="false" outlineLevel="1" collapsed="false">
      <c r="B228" s="0" t="s">
        <v>451</v>
      </c>
      <c r="C228" s="5" t="n">
        <v>40927</v>
      </c>
      <c r="D228" s="0" t="s">
        <v>452</v>
      </c>
      <c r="E228" s="0" t="n">
        <v>1</v>
      </c>
      <c r="F228" s="0" t="s">
        <v>7</v>
      </c>
      <c r="G228" s="0" t="s">
        <v>453</v>
      </c>
      <c r="H228" s="0" t="s">
        <v>9</v>
      </c>
      <c r="I228" s="0" t="s">
        <v>32</v>
      </c>
      <c r="J228" s="0" t="s">
        <v>454</v>
      </c>
      <c r="L228" s="6" t="n">
        <v>111982.76</v>
      </c>
      <c r="M228" s="6" t="n">
        <v>-2006379.32</v>
      </c>
    </row>
    <row r="229" customFormat="false" ht="12.75" hidden="true" customHeight="false" outlineLevel="1" collapsed="false">
      <c r="B229" s="0" t="s">
        <v>455</v>
      </c>
      <c r="C229" s="5" t="n">
        <v>40928</v>
      </c>
      <c r="D229" s="0" t="s">
        <v>355</v>
      </c>
      <c r="E229" s="0" t="n">
        <v>1</v>
      </c>
      <c r="F229" s="0" t="s">
        <v>7</v>
      </c>
      <c r="G229" s="0" t="s">
        <v>456</v>
      </c>
      <c r="H229" s="0" t="s">
        <v>9</v>
      </c>
      <c r="I229" s="0" t="s">
        <v>32</v>
      </c>
      <c r="J229" s="0" t="s">
        <v>457</v>
      </c>
      <c r="L229" s="6" t="n">
        <v>145344.83</v>
      </c>
      <c r="M229" s="6" t="n">
        <v>-2151724.15</v>
      </c>
    </row>
    <row r="230" customFormat="false" ht="12.75" hidden="true" customHeight="false" outlineLevel="1" collapsed="false">
      <c r="B230" s="0" t="s">
        <v>458</v>
      </c>
      <c r="C230" s="5" t="n">
        <v>40929</v>
      </c>
      <c r="D230" s="0" t="s">
        <v>459</v>
      </c>
      <c r="E230" s="0" t="n">
        <v>1</v>
      </c>
      <c r="F230" s="0" t="s">
        <v>7</v>
      </c>
      <c r="G230" s="0" t="s">
        <v>460</v>
      </c>
      <c r="H230" s="0" t="s">
        <v>9</v>
      </c>
      <c r="I230" s="0" t="s">
        <v>32</v>
      </c>
      <c r="J230" s="0" t="s">
        <v>461</v>
      </c>
      <c r="L230" s="6" t="n">
        <v>135883.62</v>
      </c>
      <c r="M230" s="6" t="n">
        <v>-2287607.77</v>
      </c>
    </row>
    <row r="231" customFormat="false" ht="12.75" hidden="true" customHeight="false" outlineLevel="1" collapsed="false">
      <c r="B231" s="0" t="s">
        <v>462</v>
      </c>
      <c r="C231" s="5" t="n">
        <v>40929</v>
      </c>
      <c r="D231" s="0" t="s">
        <v>463</v>
      </c>
      <c r="E231" s="0" t="n">
        <v>1</v>
      </c>
      <c r="F231" s="0" t="s">
        <v>7</v>
      </c>
      <c r="G231" s="0" t="s">
        <v>464</v>
      </c>
      <c r="H231" s="0" t="s">
        <v>9</v>
      </c>
      <c r="I231" s="0" t="s">
        <v>32</v>
      </c>
      <c r="J231" s="0" t="s">
        <v>465</v>
      </c>
      <c r="L231" s="6" t="n">
        <v>120603.45</v>
      </c>
      <c r="M231" s="6" t="n">
        <v>-2408211.22</v>
      </c>
    </row>
    <row r="232" customFormat="false" ht="12.75" hidden="true" customHeight="false" outlineLevel="1" collapsed="false">
      <c r="B232" s="0" t="s">
        <v>466</v>
      </c>
      <c r="C232" s="5" t="n">
        <v>40929</v>
      </c>
      <c r="D232" s="0" t="s">
        <v>467</v>
      </c>
      <c r="E232" s="0" t="n">
        <v>3</v>
      </c>
      <c r="F232" s="0" t="s">
        <v>7</v>
      </c>
      <c r="G232" s="0" t="s">
        <v>468</v>
      </c>
      <c r="H232" s="0" t="s">
        <v>9</v>
      </c>
      <c r="I232" s="0" t="s">
        <v>45</v>
      </c>
      <c r="J232" s="0" t="s">
        <v>469</v>
      </c>
      <c r="L232" s="6" t="n">
        <v>120603.45</v>
      </c>
      <c r="M232" s="6" t="n">
        <v>-2528814.67</v>
      </c>
    </row>
    <row r="233" customFormat="false" ht="12.75" hidden="true" customHeight="false" outlineLevel="1" collapsed="false">
      <c r="B233" s="0" t="s">
        <v>470</v>
      </c>
      <c r="C233" s="5" t="n">
        <v>40931</v>
      </c>
      <c r="D233" s="0" t="s">
        <v>471</v>
      </c>
      <c r="E233" s="0" t="n">
        <v>1</v>
      </c>
      <c r="F233" s="0" t="s">
        <v>7</v>
      </c>
      <c r="G233" s="0" t="s">
        <v>472</v>
      </c>
      <c r="H233" s="0" t="s">
        <v>9</v>
      </c>
      <c r="I233" s="0" t="s">
        <v>32</v>
      </c>
      <c r="J233" s="0" t="s">
        <v>473</v>
      </c>
      <c r="L233" s="6" t="n">
        <v>120603.45</v>
      </c>
      <c r="M233" s="6" t="n">
        <v>-2649418.12</v>
      </c>
    </row>
    <row r="234" customFormat="false" ht="12.75" hidden="true" customHeight="false" outlineLevel="1" collapsed="false">
      <c r="B234" s="0" t="s">
        <v>474</v>
      </c>
      <c r="C234" s="5" t="n">
        <v>40933</v>
      </c>
      <c r="D234" s="0" t="s">
        <v>475</v>
      </c>
      <c r="E234" s="0" t="n">
        <v>1</v>
      </c>
      <c r="F234" s="0" t="s">
        <v>7</v>
      </c>
      <c r="G234" s="0" t="s">
        <v>476</v>
      </c>
      <c r="H234" s="0" t="s">
        <v>9</v>
      </c>
      <c r="I234" s="0" t="s">
        <v>32</v>
      </c>
      <c r="J234" s="0" t="s">
        <v>477</v>
      </c>
      <c r="L234" s="6" t="n">
        <v>111982.76</v>
      </c>
      <c r="M234" s="6" t="n">
        <v>-2761400.88</v>
      </c>
    </row>
    <row r="235" customFormat="false" ht="12.75" hidden="true" customHeight="false" outlineLevel="1" collapsed="false">
      <c r="B235" s="0" t="s">
        <v>478</v>
      </c>
      <c r="C235" s="5" t="n">
        <v>40933</v>
      </c>
      <c r="D235" s="0" t="s">
        <v>351</v>
      </c>
      <c r="E235" s="0" t="n">
        <v>1</v>
      </c>
      <c r="F235" s="0" t="s">
        <v>7</v>
      </c>
      <c r="G235" s="0" t="s">
        <v>479</v>
      </c>
      <c r="H235" s="0" t="s">
        <v>9</v>
      </c>
      <c r="I235" s="0" t="s">
        <v>32</v>
      </c>
      <c r="J235" s="0" t="s">
        <v>480</v>
      </c>
      <c r="L235" s="6" t="n">
        <v>150258.62</v>
      </c>
      <c r="M235" s="6" t="n">
        <v>-2911659.5</v>
      </c>
    </row>
    <row r="236" customFormat="false" ht="12.75" hidden="true" customHeight="false" outlineLevel="1" collapsed="false">
      <c r="B236" s="0" t="s">
        <v>481</v>
      </c>
      <c r="C236" s="5" t="n">
        <v>40933</v>
      </c>
      <c r="D236" s="0" t="s">
        <v>482</v>
      </c>
      <c r="E236" s="0" t="n">
        <v>1</v>
      </c>
      <c r="F236" s="0" t="s">
        <v>7</v>
      </c>
      <c r="G236" s="0" t="s">
        <v>483</v>
      </c>
      <c r="H236" s="0" t="s">
        <v>9</v>
      </c>
      <c r="I236" s="0" t="s">
        <v>32</v>
      </c>
      <c r="J236" s="0" t="s">
        <v>484</v>
      </c>
      <c r="L236" s="6" t="n">
        <v>132155.17</v>
      </c>
      <c r="M236" s="6" t="n">
        <v>-3043814.67</v>
      </c>
    </row>
    <row r="237" customFormat="false" ht="12.75" hidden="true" customHeight="false" outlineLevel="1" collapsed="false">
      <c r="B237" s="0" t="s">
        <v>485</v>
      </c>
      <c r="C237" s="5" t="n">
        <v>40934</v>
      </c>
      <c r="D237" s="0" t="s">
        <v>486</v>
      </c>
      <c r="E237" s="0" t="n">
        <v>3</v>
      </c>
      <c r="F237" s="0" t="s">
        <v>7</v>
      </c>
      <c r="G237" s="0" t="s">
        <v>487</v>
      </c>
      <c r="H237" s="0" t="s">
        <v>9</v>
      </c>
      <c r="I237" s="0" t="s">
        <v>45</v>
      </c>
      <c r="J237" s="0" t="s">
        <v>488</v>
      </c>
      <c r="L237" s="6" t="n">
        <v>145344.83</v>
      </c>
      <c r="M237" s="6" t="n">
        <v>-3189159.5</v>
      </c>
    </row>
    <row r="238" customFormat="false" ht="12.75" hidden="true" customHeight="false" outlineLevel="1" collapsed="false">
      <c r="B238" s="0" t="s">
        <v>489</v>
      </c>
      <c r="C238" s="5" t="n">
        <v>40934</v>
      </c>
      <c r="D238" s="0" t="s">
        <v>448</v>
      </c>
      <c r="E238" s="0" t="n">
        <v>3</v>
      </c>
      <c r="F238" s="0" t="s">
        <v>7</v>
      </c>
      <c r="G238" s="0" t="s">
        <v>490</v>
      </c>
      <c r="H238" s="0" t="s">
        <v>9</v>
      </c>
      <c r="I238" s="0" t="s">
        <v>45</v>
      </c>
      <c r="J238" s="0" t="s">
        <v>491</v>
      </c>
      <c r="L238" s="6" t="n">
        <v>120603.45</v>
      </c>
      <c r="M238" s="6" t="n">
        <v>-3309762.95</v>
      </c>
    </row>
    <row r="239" customFormat="false" ht="12.75" hidden="true" customHeight="false" outlineLevel="1" collapsed="false">
      <c r="B239" s="0" t="s">
        <v>492</v>
      </c>
      <c r="C239" s="5" t="n">
        <v>40934</v>
      </c>
      <c r="D239" s="0" t="s">
        <v>448</v>
      </c>
      <c r="E239" s="0" t="n">
        <v>3</v>
      </c>
      <c r="F239" s="0" t="s">
        <v>18</v>
      </c>
      <c r="G239" s="0" t="s">
        <v>493</v>
      </c>
      <c r="H239" s="0" t="s">
        <v>20</v>
      </c>
      <c r="I239" s="0" t="s">
        <v>45</v>
      </c>
      <c r="J239" s="0" t="s">
        <v>450</v>
      </c>
      <c r="K239" s="6" t="n">
        <v>120603.45</v>
      </c>
      <c r="M239" s="6" t="n">
        <v>-3189159.5</v>
      </c>
    </row>
    <row r="240" customFormat="false" ht="12.75" hidden="true" customHeight="false" outlineLevel="1" collapsed="false">
      <c r="B240" s="0" t="s">
        <v>494</v>
      </c>
      <c r="C240" s="5" t="n">
        <v>40935</v>
      </c>
      <c r="D240" s="0" t="s">
        <v>495</v>
      </c>
      <c r="E240" s="0" t="n">
        <v>1</v>
      </c>
      <c r="F240" s="0" t="s">
        <v>7</v>
      </c>
      <c r="G240" s="0" t="s">
        <v>496</v>
      </c>
      <c r="H240" s="0" t="s">
        <v>9</v>
      </c>
      <c r="I240" s="0" t="s">
        <v>32</v>
      </c>
      <c r="J240" s="0" t="s">
        <v>497</v>
      </c>
      <c r="L240" s="6" t="n">
        <v>137672.41</v>
      </c>
      <c r="M240" s="6" t="n">
        <v>-3326831.91</v>
      </c>
    </row>
    <row r="241" customFormat="false" ht="12.75" hidden="true" customHeight="false" outlineLevel="1" collapsed="false">
      <c r="B241" s="0" t="s">
        <v>498</v>
      </c>
      <c r="C241" s="5" t="n">
        <v>40935</v>
      </c>
      <c r="D241" s="0" t="s">
        <v>499</v>
      </c>
      <c r="E241" s="0" t="n">
        <v>1</v>
      </c>
      <c r="F241" s="0" t="s">
        <v>7</v>
      </c>
      <c r="G241" s="0" t="s">
        <v>500</v>
      </c>
      <c r="H241" s="0" t="s">
        <v>9</v>
      </c>
      <c r="I241" s="0" t="s">
        <v>32</v>
      </c>
      <c r="J241" s="0" t="s">
        <v>168</v>
      </c>
      <c r="L241" s="6" t="n">
        <v>145344.83</v>
      </c>
      <c r="M241" s="6" t="n">
        <v>-3472176.74</v>
      </c>
    </row>
    <row r="242" customFormat="false" ht="12.75" hidden="true" customHeight="false" outlineLevel="1" collapsed="false">
      <c r="B242" s="0" t="s">
        <v>501</v>
      </c>
      <c r="C242" s="5" t="n">
        <v>40935</v>
      </c>
      <c r="D242" s="0" t="s">
        <v>482</v>
      </c>
      <c r="E242" s="0" t="n">
        <v>1</v>
      </c>
      <c r="F242" s="0" t="s">
        <v>18</v>
      </c>
      <c r="G242" s="0" t="s">
        <v>502</v>
      </c>
      <c r="H242" s="0" t="s">
        <v>20</v>
      </c>
      <c r="I242" s="0" t="s">
        <v>32</v>
      </c>
      <c r="J242" s="0" t="s">
        <v>484</v>
      </c>
      <c r="K242" s="6" t="n">
        <v>132155.17</v>
      </c>
      <c r="M242" s="6" t="n">
        <v>-3340021.57</v>
      </c>
    </row>
    <row r="243" customFormat="false" ht="12.75" hidden="true" customHeight="false" outlineLevel="1" collapsed="false">
      <c r="B243" s="0" t="s">
        <v>503</v>
      </c>
      <c r="C243" s="5" t="n">
        <v>40935</v>
      </c>
      <c r="D243" s="0" t="s">
        <v>482</v>
      </c>
      <c r="E243" s="0" t="n">
        <v>1</v>
      </c>
      <c r="F243" s="0" t="s">
        <v>7</v>
      </c>
      <c r="G243" s="0" t="s">
        <v>504</v>
      </c>
      <c r="H243" s="0" t="s">
        <v>9</v>
      </c>
      <c r="I243" s="0" t="s">
        <v>32</v>
      </c>
      <c r="J243" s="0" t="s">
        <v>505</v>
      </c>
      <c r="L243" s="6" t="n">
        <v>118809.48</v>
      </c>
      <c r="M243" s="6" t="n">
        <v>-3458831.05</v>
      </c>
    </row>
    <row r="244" customFormat="false" ht="12.75" hidden="true" customHeight="false" outlineLevel="1" collapsed="false">
      <c r="B244" s="0" t="s">
        <v>506</v>
      </c>
      <c r="C244" s="5" t="n">
        <v>40935</v>
      </c>
      <c r="D244" s="0" t="s">
        <v>440</v>
      </c>
      <c r="E244" s="0" t="n">
        <v>3</v>
      </c>
      <c r="F244" s="0" t="s">
        <v>7</v>
      </c>
      <c r="G244" s="0" t="s">
        <v>507</v>
      </c>
      <c r="H244" s="0" t="s">
        <v>9</v>
      </c>
      <c r="I244" s="0" t="s">
        <v>45</v>
      </c>
      <c r="J244" s="0" t="s">
        <v>442</v>
      </c>
      <c r="L244" s="6" t="n">
        <v>160862.07</v>
      </c>
      <c r="M244" s="6" t="n">
        <v>-3619693.12</v>
      </c>
    </row>
    <row r="245" customFormat="false" ht="12.75" hidden="true" customHeight="false" outlineLevel="1" collapsed="false">
      <c r="B245" s="0" t="s">
        <v>508</v>
      </c>
      <c r="C245" s="5" t="n">
        <v>40935</v>
      </c>
      <c r="D245" s="0" t="s">
        <v>440</v>
      </c>
      <c r="E245" s="0" t="n">
        <v>3</v>
      </c>
      <c r="F245" s="0" t="s">
        <v>18</v>
      </c>
      <c r="G245" s="0" t="s">
        <v>509</v>
      </c>
      <c r="H245" s="0" t="s">
        <v>20</v>
      </c>
      <c r="I245" s="0" t="s">
        <v>45</v>
      </c>
      <c r="J245" s="0" t="s">
        <v>442</v>
      </c>
      <c r="K245" s="6" t="n">
        <v>160862.07</v>
      </c>
      <c r="M245" s="6" t="n">
        <v>-3458831.05</v>
      </c>
    </row>
    <row r="246" customFormat="false" ht="12.75" hidden="true" customHeight="false" outlineLevel="1" collapsed="false">
      <c r="B246" s="0" t="s">
        <v>510</v>
      </c>
      <c r="C246" s="5" t="n">
        <v>40936</v>
      </c>
      <c r="D246" s="0" t="s">
        <v>511</v>
      </c>
      <c r="E246" s="0" t="n">
        <v>3</v>
      </c>
      <c r="F246" s="0" t="s">
        <v>7</v>
      </c>
      <c r="G246" s="0" t="s">
        <v>512</v>
      </c>
      <c r="H246" s="0" t="s">
        <v>9</v>
      </c>
      <c r="I246" s="0" t="s">
        <v>45</v>
      </c>
      <c r="J246" s="0" t="s">
        <v>513</v>
      </c>
      <c r="L246" s="6" t="n">
        <v>145344.83</v>
      </c>
      <c r="M246" s="6" t="n">
        <v>-3604175.88</v>
      </c>
    </row>
    <row r="247" customFormat="false" ht="12.75" hidden="true" customHeight="false" outlineLevel="1" collapsed="false">
      <c r="B247" s="0" t="s">
        <v>514</v>
      </c>
      <c r="C247" s="5" t="n">
        <v>40936</v>
      </c>
      <c r="D247" s="0" t="s">
        <v>511</v>
      </c>
      <c r="E247" s="0" t="n">
        <v>3</v>
      </c>
      <c r="F247" s="0" t="s">
        <v>18</v>
      </c>
      <c r="G247" s="0" t="s">
        <v>515</v>
      </c>
      <c r="H247" s="0" t="s">
        <v>20</v>
      </c>
      <c r="I247" s="0" t="s">
        <v>45</v>
      </c>
      <c r="J247" s="0" t="s">
        <v>513</v>
      </c>
      <c r="K247" s="6" t="n">
        <v>145344.83</v>
      </c>
      <c r="M247" s="6" t="n">
        <v>-3458831.05</v>
      </c>
    </row>
    <row r="248" customFormat="false" ht="12.75" hidden="true" customHeight="false" outlineLevel="1" collapsed="false">
      <c r="B248" s="0" t="s">
        <v>516</v>
      </c>
      <c r="C248" s="5" t="n">
        <v>40939</v>
      </c>
      <c r="D248" s="0" t="s">
        <v>517</v>
      </c>
      <c r="E248" s="0" t="n">
        <v>1</v>
      </c>
      <c r="F248" s="0" t="s">
        <v>7</v>
      </c>
      <c r="G248" s="0" t="s">
        <v>518</v>
      </c>
      <c r="H248" s="0" t="s">
        <v>9</v>
      </c>
      <c r="I248" s="0" t="s">
        <v>32</v>
      </c>
      <c r="J248" s="0" t="s">
        <v>519</v>
      </c>
      <c r="L248" s="6" t="n">
        <v>145344.83</v>
      </c>
      <c r="M248" s="6" t="n">
        <v>-3604175.88</v>
      </c>
    </row>
    <row r="249" customFormat="false" ht="12.75" hidden="true" customHeight="false" outlineLevel="1" collapsed="false">
      <c r="B249" s="0" t="s">
        <v>520</v>
      </c>
      <c r="C249" s="5" t="n">
        <v>40939</v>
      </c>
      <c r="D249" s="0" t="s">
        <v>521</v>
      </c>
      <c r="E249" s="0" t="n">
        <v>1</v>
      </c>
      <c r="F249" s="0" t="s">
        <v>7</v>
      </c>
      <c r="G249" s="0" t="s">
        <v>522</v>
      </c>
      <c r="H249" s="0" t="s">
        <v>9</v>
      </c>
      <c r="I249" s="0" t="s">
        <v>32</v>
      </c>
      <c r="J249" s="0" t="s">
        <v>523</v>
      </c>
      <c r="L249" s="6" t="n">
        <v>160862.07</v>
      </c>
      <c r="M249" s="6" t="n">
        <v>-3765037.95</v>
      </c>
    </row>
    <row r="250" customFormat="false" ht="12.75" hidden="true" customHeight="false" outlineLevel="1" collapsed="false">
      <c r="B250" s="0" t="s">
        <v>524</v>
      </c>
      <c r="C250" s="5" t="n">
        <v>40939</v>
      </c>
      <c r="D250" s="0" t="s">
        <v>326</v>
      </c>
      <c r="E250" s="0" t="n">
        <v>1</v>
      </c>
      <c r="F250" s="0" t="s">
        <v>7</v>
      </c>
      <c r="G250" s="0" t="s">
        <v>525</v>
      </c>
      <c r="H250" s="0" t="s">
        <v>9</v>
      </c>
      <c r="I250" s="0" t="s">
        <v>32</v>
      </c>
      <c r="J250" s="0" t="s">
        <v>526</v>
      </c>
      <c r="L250" s="6" t="n">
        <v>145344.83</v>
      </c>
      <c r="M250" s="6" t="n">
        <v>-3910382.78</v>
      </c>
    </row>
    <row r="251" customFormat="false" ht="12.75" hidden="true" customHeight="false" outlineLevel="1" collapsed="false">
      <c r="B251" s="0" t="s">
        <v>527</v>
      </c>
      <c r="C251" s="5" t="n">
        <v>40939</v>
      </c>
      <c r="D251" s="0" t="s">
        <v>463</v>
      </c>
      <c r="E251" s="0" t="n">
        <v>1</v>
      </c>
      <c r="F251" s="0" t="s">
        <v>18</v>
      </c>
      <c r="G251" s="0" t="s">
        <v>528</v>
      </c>
      <c r="H251" s="0" t="s">
        <v>20</v>
      </c>
      <c r="I251" s="0" t="s">
        <v>32</v>
      </c>
      <c r="J251" s="0" t="s">
        <v>465</v>
      </c>
      <c r="K251" s="6" t="n">
        <v>120603.45</v>
      </c>
      <c r="M251" s="6" t="n">
        <v>-3789779.33</v>
      </c>
    </row>
    <row r="252" customFormat="false" ht="12.75" hidden="true" customHeight="false" outlineLevel="1" collapsed="false">
      <c r="B252" s="0" t="s">
        <v>529</v>
      </c>
      <c r="C252" s="5" t="n">
        <v>40939</v>
      </c>
      <c r="D252" s="0" t="s">
        <v>530</v>
      </c>
      <c r="E252" s="0" t="n">
        <v>1</v>
      </c>
      <c r="F252" s="0" t="s">
        <v>7</v>
      </c>
      <c r="G252" s="0" t="s">
        <v>531</v>
      </c>
      <c r="H252" s="0" t="s">
        <v>9</v>
      </c>
      <c r="I252" s="0" t="s">
        <v>32</v>
      </c>
      <c r="J252" s="0" t="s">
        <v>532</v>
      </c>
      <c r="L252" s="6" t="n">
        <v>145344.83</v>
      </c>
      <c r="M252" s="6" t="n">
        <v>-3935124.16</v>
      </c>
    </row>
    <row r="253" customFormat="false" ht="12.75" hidden="true" customHeight="false" outlineLevel="1" collapsed="false">
      <c r="B253" s="0" t="s">
        <v>533</v>
      </c>
      <c r="C253" s="5" t="n">
        <v>40939</v>
      </c>
      <c r="D253" s="0" t="s">
        <v>534</v>
      </c>
      <c r="E253" s="0" t="n">
        <v>1</v>
      </c>
      <c r="F253" s="0" t="s">
        <v>7</v>
      </c>
      <c r="G253" s="0" t="s">
        <v>535</v>
      </c>
      <c r="H253" s="0" t="s">
        <v>9</v>
      </c>
      <c r="I253" s="0" t="s">
        <v>32</v>
      </c>
      <c r="J253" s="0" t="s">
        <v>536</v>
      </c>
      <c r="L253" s="6" t="n">
        <v>132155.17</v>
      </c>
      <c r="M253" s="6" t="n">
        <v>-4067279.33</v>
      </c>
    </row>
    <row r="254" customFormat="false" ht="12.75" hidden="true" customHeight="false" outlineLevel="1" collapsed="false">
      <c r="B254" s="0" t="s">
        <v>537</v>
      </c>
      <c r="C254" s="5" t="n">
        <v>40939</v>
      </c>
      <c r="D254" s="0" t="s">
        <v>538</v>
      </c>
      <c r="E254" s="0" t="n">
        <v>3</v>
      </c>
      <c r="F254" s="0" t="s">
        <v>7</v>
      </c>
      <c r="G254" s="0" t="s">
        <v>539</v>
      </c>
      <c r="H254" s="0" t="s">
        <v>9</v>
      </c>
      <c r="I254" s="0" t="s">
        <v>45</v>
      </c>
      <c r="J254" s="0" t="s">
        <v>540</v>
      </c>
      <c r="L254" s="6" t="n">
        <v>145344.83</v>
      </c>
      <c r="M254" s="6" t="n">
        <v>-4212624.16</v>
      </c>
    </row>
    <row r="255" customFormat="false" ht="12.75" hidden="true" customHeight="false" outlineLevel="1" collapsed="false">
      <c r="B255" s="0" t="s">
        <v>541</v>
      </c>
      <c r="C255" s="5" t="n">
        <v>40939</v>
      </c>
      <c r="D255" s="0" t="s">
        <v>542</v>
      </c>
      <c r="E255" s="0" t="n">
        <v>3</v>
      </c>
      <c r="F255" s="0" t="s">
        <v>7</v>
      </c>
      <c r="G255" s="0" t="s">
        <v>543</v>
      </c>
      <c r="H255" s="0" t="s">
        <v>9</v>
      </c>
      <c r="I255" s="0" t="s">
        <v>45</v>
      </c>
      <c r="J255" s="0" t="s">
        <v>544</v>
      </c>
      <c r="L255" s="6" t="n">
        <v>120603.45</v>
      </c>
      <c r="M255" s="6" t="n">
        <v>-4333227.61</v>
      </c>
    </row>
    <row r="256" customFormat="false" ht="12.75" hidden="false" customHeight="false" outlineLevel="0" collapsed="false">
      <c r="J256" s="0" t="s">
        <v>67</v>
      </c>
      <c r="K256" s="6" t="n">
        <v>2551206.91</v>
      </c>
      <c r="L256" s="6" t="n">
        <v>6884434.52</v>
      </c>
      <c r="N256" s="8" t="n">
        <f aca="false">+L256-K256</f>
        <v>4333227.61</v>
      </c>
    </row>
    <row r="257" customFormat="false" ht="12.75" hidden="false" customHeight="false" outlineLevel="0" collapsed="false">
      <c r="J257" s="9" t="s">
        <v>68</v>
      </c>
      <c r="K257" s="10" t="n">
        <f aca="false">COUNT(K188:K255)</f>
        <v>18</v>
      </c>
      <c r="L257" s="10" t="n">
        <f aca="false">COUNT(L188:L255)</f>
        <v>50</v>
      </c>
      <c r="M257" s="6" t="n">
        <v>-4333227.61</v>
      </c>
      <c r="N257" s="11" t="n">
        <f aca="false">+L257-K257</f>
        <v>32</v>
      </c>
    </row>
    <row r="260" customFormat="false" ht="12.75" hidden="false" customHeight="false" outlineLevel="0" collapsed="false">
      <c r="A260" s="1" t="s">
        <v>545</v>
      </c>
    </row>
    <row r="262" customFormat="false" ht="12.75" hidden="false" customHeight="false" outlineLevel="0" collapsed="false">
      <c r="J262" s="0" t="s">
        <v>4</v>
      </c>
      <c r="M262" s="0" t="n">
        <v>0</v>
      </c>
    </row>
    <row r="263" customFormat="false" ht="12.75" hidden="true" customHeight="false" outlineLevel="1" collapsed="false">
      <c r="B263" s="0" t="s">
        <v>546</v>
      </c>
      <c r="C263" s="5" t="n">
        <v>40914</v>
      </c>
      <c r="D263" s="0" t="s">
        <v>547</v>
      </c>
      <c r="E263" s="0" t="n">
        <v>1</v>
      </c>
      <c r="F263" s="0" t="s">
        <v>7</v>
      </c>
      <c r="G263" s="0" t="s">
        <v>548</v>
      </c>
      <c r="H263" s="0" t="s">
        <v>9</v>
      </c>
      <c r="I263" s="0" t="s">
        <v>10</v>
      </c>
      <c r="J263" s="0" t="s">
        <v>549</v>
      </c>
      <c r="L263" s="6" t="n">
        <v>147931.03</v>
      </c>
      <c r="M263" s="6" t="n">
        <v>-147931.03</v>
      </c>
    </row>
    <row r="264" customFormat="false" ht="12.75" hidden="true" customHeight="false" outlineLevel="1" collapsed="false">
      <c r="B264" s="0" t="s">
        <v>550</v>
      </c>
      <c r="C264" s="5" t="n">
        <v>40914</v>
      </c>
      <c r="D264" s="0" t="s">
        <v>551</v>
      </c>
      <c r="E264" s="0" t="n">
        <v>1</v>
      </c>
      <c r="F264" s="0" t="s">
        <v>18</v>
      </c>
      <c r="G264" s="0" t="s">
        <v>552</v>
      </c>
      <c r="H264" s="0" t="s">
        <v>20</v>
      </c>
      <c r="I264" s="0" t="s">
        <v>10</v>
      </c>
      <c r="J264" s="0" t="s">
        <v>553</v>
      </c>
      <c r="K264" s="6" t="n">
        <v>147931.03</v>
      </c>
      <c r="M264" s="0" t="n">
        <v>0</v>
      </c>
    </row>
    <row r="265" customFormat="false" ht="12.75" hidden="true" customHeight="false" outlineLevel="1" collapsed="false">
      <c r="B265" s="0" t="s">
        <v>554</v>
      </c>
      <c r="C265" s="5" t="n">
        <v>40916</v>
      </c>
      <c r="D265" s="0" t="s">
        <v>555</v>
      </c>
      <c r="E265" s="0" t="n">
        <v>1</v>
      </c>
      <c r="F265" s="0" t="s">
        <v>7</v>
      </c>
      <c r="G265" s="0" t="s">
        <v>556</v>
      </c>
      <c r="H265" s="0" t="s">
        <v>9</v>
      </c>
      <c r="I265" s="0" t="s">
        <v>10</v>
      </c>
      <c r="J265" s="0" t="s">
        <v>557</v>
      </c>
      <c r="L265" s="6" t="n">
        <v>147931.03</v>
      </c>
      <c r="M265" s="6" t="n">
        <v>-147931.03</v>
      </c>
    </row>
    <row r="266" customFormat="false" ht="12.75" hidden="true" customHeight="false" outlineLevel="1" collapsed="false">
      <c r="B266" s="0" t="s">
        <v>558</v>
      </c>
      <c r="C266" s="5" t="n">
        <v>40916</v>
      </c>
      <c r="D266" s="0" t="s">
        <v>555</v>
      </c>
      <c r="E266" s="0" t="n">
        <v>1</v>
      </c>
      <c r="F266" s="0" t="s">
        <v>18</v>
      </c>
      <c r="G266" s="0" t="s">
        <v>559</v>
      </c>
      <c r="H266" s="0" t="s">
        <v>20</v>
      </c>
      <c r="I266" s="0" t="s">
        <v>10</v>
      </c>
      <c r="J266" s="0" t="s">
        <v>557</v>
      </c>
      <c r="K266" s="6" t="n">
        <v>147931.03</v>
      </c>
      <c r="M266" s="0" t="n">
        <v>0</v>
      </c>
    </row>
    <row r="267" customFormat="false" ht="12.75" hidden="true" customHeight="false" outlineLevel="1" collapsed="false">
      <c r="B267" s="0" t="s">
        <v>560</v>
      </c>
      <c r="C267" s="5" t="n">
        <v>40918</v>
      </c>
      <c r="D267" s="0" t="s">
        <v>561</v>
      </c>
      <c r="E267" s="0" t="n">
        <v>1</v>
      </c>
      <c r="F267" s="0" t="s">
        <v>18</v>
      </c>
      <c r="G267" s="0" t="s">
        <v>562</v>
      </c>
      <c r="H267" s="0" t="s">
        <v>20</v>
      </c>
      <c r="I267" s="0" t="s">
        <v>10</v>
      </c>
      <c r="J267" s="0" t="s">
        <v>563</v>
      </c>
      <c r="K267" s="6" t="n">
        <v>147931.03</v>
      </c>
      <c r="M267" s="6" t="n">
        <v>147931.03</v>
      </c>
    </row>
    <row r="268" customFormat="false" ht="12.75" hidden="true" customHeight="false" outlineLevel="1" collapsed="false">
      <c r="B268" s="0" t="s">
        <v>564</v>
      </c>
      <c r="C268" s="5" t="n">
        <v>40918</v>
      </c>
      <c r="D268" s="0" t="s">
        <v>565</v>
      </c>
      <c r="E268" s="0" t="n">
        <v>1</v>
      </c>
      <c r="F268" s="0" t="s">
        <v>18</v>
      </c>
      <c r="G268" s="0" t="s">
        <v>566</v>
      </c>
      <c r="H268" s="0" t="s">
        <v>20</v>
      </c>
      <c r="I268" s="0" t="s">
        <v>32</v>
      </c>
      <c r="J268" s="0" t="s">
        <v>567</v>
      </c>
      <c r="K268" s="6" t="n">
        <v>161800.86</v>
      </c>
      <c r="M268" s="6" t="n">
        <v>309731.89</v>
      </c>
    </row>
    <row r="269" customFormat="false" ht="12.75" hidden="true" customHeight="false" outlineLevel="1" collapsed="false">
      <c r="B269" s="0" t="s">
        <v>568</v>
      </c>
      <c r="C269" s="5" t="n">
        <v>40920</v>
      </c>
      <c r="D269" s="0" t="s">
        <v>569</v>
      </c>
      <c r="E269" s="0" t="n">
        <v>1</v>
      </c>
      <c r="F269" s="0" t="s">
        <v>7</v>
      </c>
      <c r="G269" s="0" t="s">
        <v>570</v>
      </c>
      <c r="H269" s="0" t="s">
        <v>9</v>
      </c>
      <c r="I269" s="0" t="s">
        <v>10</v>
      </c>
      <c r="J269" s="0" t="s">
        <v>571</v>
      </c>
      <c r="L269" s="6" t="n">
        <v>172327.59</v>
      </c>
      <c r="M269" s="6" t="n">
        <v>137404.3</v>
      </c>
    </row>
    <row r="270" customFormat="false" ht="12.75" hidden="true" customHeight="false" outlineLevel="1" collapsed="false">
      <c r="B270" s="0" t="s">
        <v>572</v>
      </c>
      <c r="C270" s="5" t="n">
        <v>40920</v>
      </c>
      <c r="D270" s="0" t="s">
        <v>565</v>
      </c>
      <c r="E270" s="0" t="n">
        <v>1</v>
      </c>
      <c r="F270" s="0" t="s">
        <v>7</v>
      </c>
      <c r="G270" s="0" t="s">
        <v>573</v>
      </c>
      <c r="H270" s="0" t="s">
        <v>9</v>
      </c>
      <c r="I270" s="0" t="s">
        <v>10</v>
      </c>
      <c r="J270" s="0" t="s">
        <v>567</v>
      </c>
      <c r="L270" s="6" t="n">
        <v>147931.03</v>
      </c>
      <c r="M270" s="6" t="n">
        <v>-10526.73</v>
      </c>
    </row>
    <row r="271" customFormat="false" ht="12.75" hidden="true" customHeight="false" outlineLevel="1" collapsed="false">
      <c r="B271" s="0" t="s">
        <v>574</v>
      </c>
      <c r="C271" s="5" t="n">
        <v>40920</v>
      </c>
      <c r="D271" s="0" t="s">
        <v>565</v>
      </c>
      <c r="E271" s="0" t="n">
        <v>1</v>
      </c>
      <c r="F271" s="0" t="s">
        <v>18</v>
      </c>
      <c r="G271" s="0" t="s">
        <v>575</v>
      </c>
      <c r="H271" s="0" t="s">
        <v>20</v>
      </c>
      <c r="I271" s="0" t="s">
        <v>10</v>
      </c>
      <c r="J271" s="0" t="s">
        <v>567</v>
      </c>
      <c r="K271" s="6" t="n">
        <v>147931.03</v>
      </c>
      <c r="M271" s="6" t="n">
        <v>137404.3</v>
      </c>
    </row>
    <row r="272" customFormat="false" ht="12.75" hidden="true" customHeight="false" outlineLevel="1" collapsed="false">
      <c r="B272" s="0" t="s">
        <v>576</v>
      </c>
      <c r="C272" s="5" t="n">
        <v>40920</v>
      </c>
      <c r="D272" s="0" t="s">
        <v>565</v>
      </c>
      <c r="E272" s="0" t="n">
        <v>1</v>
      </c>
      <c r="F272" s="0" t="s">
        <v>7</v>
      </c>
      <c r="G272" s="0" t="s">
        <v>577</v>
      </c>
      <c r="H272" s="0" t="s">
        <v>9</v>
      </c>
      <c r="I272" s="0" t="s">
        <v>10</v>
      </c>
      <c r="J272" s="0" t="s">
        <v>567</v>
      </c>
      <c r="L272" s="6" t="n">
        <v>172327.59</v>
      </c>
      <c r="M272" s="6" t="n">
        <v>-34923.29</v>
      </c>
    </row>
    <row r="273" customFormat="false" ht="12.75" hidden="true" customHeight="false" outlineLevel="1" collapsed="false">
      <c r="B273" s="0" t="s">
        <v>578</v>
      </c>
      <c r="C273" s="5" t="n">
        <v>40922</v>
      </c>
      <c r="D273" s="0" t="s">
        <v>579</v>
      </c>
      <c r="E273" s="0" t="n">
        <v>3</v>
      </c>
      <c r="F273" s="0" t="s">
        <v>7</v>
      </c>
      <c r="G273" s="0" t="s">
        <v>580</v>
      </c>
      <c r="H273" s="0" t="s">
        <v>9</v>
      </c>
      <c r="I273" s="0" t="s">
        <v>45</v>
      </c>
      <c r="J273" s="0" t="s">
        <v>581</v>
      </c>
      <c r="L273" s="6" t="n">
        <v>172327.59</v>
      </c>
      <c r="M273" s="6" t="n">
        <v>-207250.88</v>
      </c>
    </row>
    <row r="274" customFormat="false" ht="12.75" hidden="true" customHeight="false" outlineLevel="1" collapsed="false">
      <c r="B274" s="0" t="s">
        <v>582</v>
      </c>
      <c r="C274" s="5" t="n">
        <v>40926</v>
      </c>
      <c r="D274" s="0" t="s">
        <v>583</v>
      </c>
      <c r="E274" s="0" t="n">
        <v>1</v>
      </c>
      <c r="F274" s="0" t="s">
        <v>7</v>
      </c>
      <c r="G274" s="0" t="s">
        <v>584</v>
      </c>
      <c r="H274" s="0" t="s">
        <v>9</v>
      </c>
      <c r="I274" s="0" t="s">
        <v>32</v>
      </c>
      <c r="J274" s="0" t="s">
        <v>585</v>
      </c>
      <c r="L274" s="6" t="n">
        <v>186637.93</v>
      </c>
      <c r="M274" s="6" t="n">
        <v>-393888.81</v>
      </c>
    </row>
    <row r="275" customFormat="false" ht="12.75" hidden="true" customHeight="false" outlineLevel="1" collapsed="false">
      <c r="B275" s="0" t="s">
        <v>586</v>
      </c>
      <c r="C275" s="5" t="n">
        <v>40926</v>
      </c>
      <c r="D275" s="0" t="s">
        <v>587</v>
      </c>
      <c r="E275" s="0" t="n">
        <v>3</v>
      </c>
      <c r="F275" s="0" t="s">
        <v>18</v>
      </c>
      <c r="G275" s="0" t="s">
        <v>588</v>
      </c>
      <c r="H275" s="0" t="s">
        <v>20</v>
      </c>
      <c r="I275" s="0" t="s">
        <v>45</v>
      </c>
      <c r="J275" s="0" t="s">
        <v>589</v>
      </c>
      <c r="K275" s="6" t="n">
        <v>146465.52</v>
      </c>
      <c r="M275" s="6" t="n">
        <v>-247423.29</v>
      </c>
    </row>
    <row r="276" customFormat="false" ht="12.75" hidden="true" customHeight="false" outlineLevel="1" collapsed="false">
      <c r="B276" s="0" t="s">
        <v>590</v>
      </c>
      <c r="C276" s="5" t="n">
        <v>40927</v>
      </c>
      <c r="D276" s="0" t="s">
        <v>591</v>
      </c>
      <c r="E276" s="0" t="n">
        <v>1</v>
      </c>
      <c r="F276" s="0" t="s">
        <v>7</v>
      </c>
      <c r="G276" s="0" t="s">
        <v>592</v>
      </c>
      <c r="H276" s="0" t="s">
        <v>9</v>
      </c>
      <c r="I276" s="0" t="s">
        <v>32</v>
      </c>
      <c r="J276" s="0" t="s">
        <v>593</v>
      </c>
      <c r="L276" s="6" t="n">
        <v>147931.03</v>
      </c>
      <c r="M276" s="6" t="n">
        <v>-395354.32</v>
      </c>
    </row>
    <row r="277" customFormat="false" ht="12.75" hidden="true" customHeight="false" outlineLevel="1" collapsed="false">
      <c r="B277" s="0" t="s">
        <v>594</v>
      </c>
      <c r="C277" s="5" t="n">
        <v>40927</v>
      </c>
      <c r="D277" s="0" t="s">
        <v>587</v>
      </c>
      <c r="E277" s="0" t="n">
        <v>3</v>
      </c>
      <c r="F277" s="0" t="s">
        <v>7</v>
      </c>
      <c r="G277" s="0" t="s">
        <v>595</v>
      </c>
      <c r="H277" s="0" t="s">
        <v>9</v>
      </c>
      <c r="I277" s="0" t="s">
        <v>45</v>
      </c>
      <c r="J277" s="0" t="s">
        <v>589</v>
      </c>
      <c r="L277" s="6" t="n">
        <v>147931.03</v>
      </c>
      <c r="M277" s="6" t="n">
        <v>-543285.35</v>
      </c>
    </row>
    <row r="278" customFormat="false" ht="12.75" hidden="true" customHeight="false" outlineLevel="1" collapsed="false">
      <c r="B278" s="0" t="s">
        <v>596</v>
      </c>
      <c r="C278" s="5" t="n">
        <v>40928</v>
      </c>
      <c r="D278" s="0" t="s">
        <v>597</v>
      </c>
      <c r="E278" s="0" t="n">
        <v>1</v>
      </c>
      <c r="F278" s="0" t="s">
        <v>7</v>
      </c>
      <c r="G278" s="0" t="s">
        <v>598</v>
      </c>
      <c r="H278" s="0" t="s">
        <v>9</v>
      </c>
      <c r="I278" s="0" t="s">
        <v>32</v>
      </c>
      <c r="J278" s="0" t="s">
        <v>599</v>
      </c>
      <c r="L278" s="6" t="n">
        <v>172327.59</v>
      </c>
      <c r="M278" s="6" t="n">
        <v>-715612.94</v>
      </c>
    </row>
    <row r="279" customFormat="false" ht="12.75" hidden="true" customHeight="false" outlineLevel="1" collapsed="false">
      <c r="B279" s="0" t="s">
        <v>600</v>
      </c>
      <c r="C279" s="5" t="n">
        <v>40929</v>
      </c>
      <c r="D279" s="0" t="s">
        <v>561</v>
      </c>
      <c r="E279" s="0" t="n">
        <v>1</v>
      </c>
      <c r="F279" s="0" t="s">
        <v>7</v>
      </c>
      <c r="G279" s="0" t="s">
        <v>601</v>
      </c>
      <c r="H279" s="0" t="s">
        <v>9</v>
      </c>
      <c r="I279" s="0" t="s">
        <v>32</v>
      </c>
      <c r="J279" s="0" t="s">
        <v>602</v>
      </c>
      <c r="L279" s="6" t="n">
        <v>147931.03</v>
      </c>
      <c r="M279" s="6" t="n">
        <v>-863543.97</v>
      </c>
    </row>
    <row r="280" customFormat="false" ht="12.75" hidden="true" customHeight="false" outlineLevel="1" collapsed="false">
      <c r="B280" s="0" t="s">
        <v>603</v>
      </c>
      <c r="C280" s="5" t="n">
        <v>40932</v>
      </c>
      <c r="D280" s="0" t="s">
        <v>597</v>
      </c>
      <c r="E280" s="0" t="n">
        <v>1</v>
      </c>
      <c r="F280" s="0" t="s">
        <v>18</v>
      </c>
      <c r="G280" s="0" t="s">
        <v>604</v>
      </c>
      <c r="H280" s="0" t="s">
        <v>20</v>
      </c>
      <c r="I280" s="0" t="s">
        <v>32</v>
      </c>
      <c r="J280" s="0" t="s">
        <v>599</v>
      </c>
      <c r="K280" s="6" t="n">
        <v>172327.59</v>
      </c>
      <c r="M280" s="6" t="n">
        <v>-691216.38</v>
      </c>
    </row>
    <row r="281" customFormat="false" ht="12.75" hidden="true" customHeight="false" outlineLevel="1" collapsed="false">
      <c r="B281" s="0" t="s">
        <v>605</v>
      </c>
      <c r="C281" s="5" t="n">
        <v>40932</v>
      </c>
      <c r="D281" s="0" t="s">
        <v>606</v>
      </c>
      <c r="E281" s="0" t="n">
        <v>1</v>
      </c>
      <c r="F281" s="0" t="s">
        <v>7</v>
      </c>
      <c r="G281" s="0" t="s">
        <v>607</v>
      </c>
      <c r="H281" s="0" t="s">
        <v>9</v>
      </c>
      <c r="I281" s="0" t="s">
        <v>32</v>
      </c>
      <c r="J281" s="0" t="s">
        <v>599</v>
      </c>
      <c r="L281" s="6" t="n">
        <v>186637.93</v>
      </c>
      <c r="M281" s="6" t="n">
        <v>-877854.31</v>
      </c>
    </row>
    <row r="282" customFormat="false" ht="12.75" hidden="true" customHeight="false" outlineLevel="1" collapsed="false">
      <c r="B282" s="0" t="s">
        <v>608</v>
      </c>
      <c r="C282" s="5" t="n">
        <v>40933</v>
      </c>
      <c r="D282" s="0" t="s">
        <v>583</v>
      </c>
      <c r="E282" s="0" t="n">
        <v>1</v>
      </c>
      <c r="F282" s="0" t="s">
        <v>18</v>
      </c>
      <c r="G282" s="0" t="s">
        <v>609</v>
      </c>
      <c r="H282" s="0" t="s">
        <v>20</v>
      </c>
      <c r="I282" s="0" t="s">
        <v>32</v>
      </c>
      <c r="J282" s="0" t="s">
        <v>585</v>
      </c>
      <c r="K282" s="6" t="n">
        <v>186637.93</v>
      </c>
      <c r="M282" s="6" t="n">
        <v>-691216.38</v>
      </c>
    </row>
    <row r="283" customFormat="false" ht="12.75" hidden="true" customHeight="false" outlineLevel="1" collapsed="false">
      <c r="B283" s="0" t="s">
        <v>610</v>
      </c>
      <c r="C283" s="5" t="n">
        <v>40933</v>
      </c>
      <c r="D283" s="0" t="s">
        <v>583</v>
      </c>
      <c r="E283" s="0" t="n">
        <v>1</v>
      </c>
      <c r="F283" s="0" t="s">
        <v>7</v>
      </c>
      <c r="G283" s="0" t="s">
        <v>611</v>
      </c>
      <c r="H283" s="0" t="s">
        <v>9</v>
      </c>
      <c r="I283" s="0" t="s">
        <v>32</v>
      </c>
      <c r="J283" s="0" t="s">
        <v>585</v>
      </c>
      <c r="L283" s="6" t="n">
        <v>186637.93</v>
      </c>
      <c r="M283" s="6" t="n">
        <v>-877854.31</v>
      </c>
    </row>
    <row r="284" customFormat="false" ht="12.75" hidden="true" customHeight="false" outlineLevel="1" collapsed="false">
      <c r="B284" s="0" t="s">
        <v>612</v>
      </c>
      <c r="C284" s="5" t="n">
        <v>40934</v>
      </c>
      <c r="D284" s="0" t="s">
        <v>613</v>
      </c>
      <c r="E284" s="0" t="n">
        <v>1</v>
      </c>
      <c r="F284" s="0" t="s">
        <v>7</v>
      </c>
      <c r="G284" s="0" t="s">
        <v>614</v>
      </c>
      <c r="H284" s="0" t="s">
        <v>9</v>
      </c>
      <c r="I284" s="0" t="s">
        <v>32</v>
      </c>
      <c r="J284" s="0" t="s">
        <v>615</v>
      </c>
      <c r="L284" s="6" t="n">
        <v>147931.03</v>
      </c>
      <c r="M284" s="6" t="n">
        <v>-1025785.34</v>
      </c>
    </row>
    <row r="285" customFormat="false" ht="12.75" hidden="true" customHeight="false" outlineLevel="1" collapsed="false">
      <c r="B285" s="0" t="s">
        <v>616</v>
      </c>
      <c r="C285" s="5" t="n">
        <v>40938</v>
      </c>
      <c r="D285" s="0" t="s">
        <v>606</v>
      </c>
      <c r="E285" s="0" t="n">
        <v>1</v>
      </c>
      <c r="F285" s="0" t="s">
        <v>18</v>
      </c>
      <c r="G285" s="0" t="s">
        <v>617</v>
      </c>
      <c r="H285" s="0" t="s">
        <v>20</v>
      </c>
      <c r="I285" s="0" t="s">
        <v>32</v>
      </c>
      <c r="J285" s="0" t="s">
        <v>599</v>
      </c>
      <c r="K285" s="6" t="n">
        <v>186637.93</v>
      </c>
      <c r="M285" s="6" t="n">
        <v>-839147.41</v>
      </c>
    </row>
    <row r="286" customFormat="false" ht="12.75" hidden="true" customHeight="false" outlineLevel="1" collapsed="false">
      <c r="B286" s="0" t="s">
        <v>618</v>
      </c>
      <c r="C286" s="5" t="n">
        <v>40938</v>
      </c>
      <c r="D286" s="0" t="s">
        <v>606</v>
      </c>
      <c r="E286" s="0" t="n">
        <v>1</v>
      </c>
      <c r="F286" s="0" t="s">
        <v>7</v>
      </c>
      <c r="G286" s="0" t="s">
        <v>619</v>
      </c>
      <c r="H286" s="0" t="s">
        <v>9</v>
      </c>
      <c r="I286" s="0" t="s">
        <v>32</v>
      </c>
      <c r="J286" s="0" t="s">
        <v>599</v>
      </c>
      <c r="L286" s="6" t="n">
        <v>186637.93</v>
      </c>
      <c r="M286" s="6" t="n">
        <v>-1025785.34</v>
      </c>
    </row>
    <row r="287" customFormat="false" ht="12.75" hidden="true" customHeight="false" outlineLevel="1" collapsed="false">
      <c r="B287" s="0" t="s">
        <v>620</v>
      </c>
      <c r="C287" s="5" t="n">
        <v>40938</v>
      </c>
      <c r="D287" s="0" t="s">
        <v>621</v>
      </c>
      <c r="E287" s="0" t="n">
        <v>1</v>
      </c>
      <c r="F287" s="0" t="s">
        <v>7</v>
      </c>
      <c r="G287" s="0" t="s">
        <v>622</v>
      </c>
      <c r="H287" s="0" t="s">
        <v>9</v>
      </c>
      <c r="I287" s="0" t="s">
        <v>32</v>
      </c>
      <c r="J287" s="0" t="s">
        <v>623</v>
      </c>
      <c r="L287" s="6" t="n">
        <v>147931.03</v>
      </c>
      <c r="M287" s="6" t="n">
        <v>-1173716.37</v>
      </c>
    </row>
    <row r="288" customFormat="false" ht="12.75" hidden="true" customHeight="false" outlineLevel="1" collapsed="false">
      <c r="B288" s="0" t="s">
        <v>624</v>
      </c>
      <c r="C288" s="5" t="n">
        <v>40939</v>
      </c>
      <c r="D288" s="0" t="s">
        <v>597</v>
      </c>
      <c r="E288" s="0" t="n">
        <v>1</v>
      </c>
      <c r="F288" s="0" t="s">
        <v>7</v>
      </c>
      <c r="G288" s="0" t="s">
        <v>625</v>
      </c>
      <c r="H288" s="0" t="s">
        <v>9</v>
      </c>
      <c r="I288" s="0" t="s">
        <v>32</v>
      </c>
      <c r="J288" s="0" t="s">
        <v>626</v>
      </c>
      <c r="L288" s="6" t="n">
        <v>172327.59</v>
      </c>
      <c r="M288" s="6" t="n">
        <v>-1346043.96</v>
      </c>
    </row>
    <row r="289" customFormat="false" ht="12.75" hidden="true" customHeight="false" outlineLevel="1" collapsed="false">
      <c r="B289" s="0" t="s">
        <v>627</v>
      </c>
      <c r="C289" s="5" t="n">
        <v>40939</v>
      </c>
      <c r="D289" s="0" t="s">
        <v>628</v>
      </c>
      <c r="E289" s="0" t="n">
        <v>1</v>
      </c>
      <c r="F289" s="0" t="s">
        <v>7</v>
      </c>
      <c r="G289" s="0" t="s">
        <v>629</v>
      </c>
      <c r="H289" s="0" t="s">
        <v>9</v>
      </c>
      <c r="I289" s="0" t="s">
        <v>32</v>
      </c>
      <c r="J289" s="0" t="s">
        <v>630</v>
      </c>
      <c r="L289" s="6" t="n">
        <v>172327.59</v>
      </c>
      <c r="M289" s="6" t="n">
        <v>-1518371.55</v>
      </c>
    </row>
    <row r="290" customFormat="false" ht="12.75" hidden="true" customHeight="false" outlineLevel="1" collapsed="false">
      <c r="B290" s="0" t="s">
        <v>631</v>
      </c>
      <c r="C290" s="5" t="n">
        <v>40939</v>
      </c>
      <c r="D290" s="0" t="s">
        <v>632</v>
      </c>
      <c r="E290" s="0" t="n">
        <v>3</v>
      </c>
      <c r="F290" s="0" t="s">
        <v>7</v>
      </c>
      <c r="G290" s="0" t="s">
        <v>633</v>
      </c>
      <c r="H290" s="0" t="s">
        <v>9</v>
      </c>
      <c r="I290" s="0" t="s">
        <v>45</v>
      </c>
      <c r="J290" s="0" t="s">
        <v>634</v>
      </c>
      <c r="L290" s="6" t="n">
        <v>172327.59</v>
      </c>
      <c r="M290" s="6" t="n">
        <v>-1690699.14</v>
      </c>
    </row>
    <row r="291" customFormat="false" ht="12.75" hidden="true" customHeight="false" outlineLevel="1" collapsed="false">
      <c r="B291" s="0" t="s">
        <v>635</v>
      </c>
      <c r="C291" s="5" t="n">
        <v>40939</v>
      </c>
      <c r="D291" s="0" t="s">
        <v>636</v>
      </c>
      <c r="E291" s="0" t="n">
        <v>3</v>
      </c>
      <c r="F291" s="0" t="s">
        <v>7</v>
      </c>
      <c r="G291" s="0" t="s">
        <v>637</v>
      </c>
      <c r="H291" s="0" t="s">
        <v>9</v>
      </c>
      <c r="I291" s="0" t="s">
        <v>45</v>
      </c>
      <c r="J291" s="0" t="s">
        <v>638</v>
      </c>
      <c r="L291" s="6" t="n">
        <v>172327.59</v>
      </c>
      <c r="M291" s="6" t="n">
        <v>-1863026.73</v>
      </c>
    </row>
    <row r="292" customFormat="false" ht="12.75" hidden="false" customHeight="false" outlineLevel="0" collapsed="false">
      <c r="J292" s="0" t="s">
        <v>67</v>
      </c>
      <c r="K292" s="6" t="n">
        <v>1445593.95</v>
      </c>
      <c r="L292" s="6" t="n">
        <v>3308620.68</v>
      </c>
      <c r="N292" s="8" t="n">
        <f aca="false">+L292-K292</f>
        <v>1863026.73</v>
      </c>
    </row>
    <row r="293" customFormat="false" ht="12.75" hidden="false" customHeight="false" outlineLevel="0" collapsed="false">
      <c r="J293" s="9" t="s">
        <v>68</v>
      </c>
      <c r="K293" s="10" t="n">
        <f aca="false">COUNT(K263:K291)</f>
        <v>9</v>
      </c>
      <c r="L293" s="10" t="n">
        <f aca="false">COUNT(L263:L291)</f>
        <v>20</v>
      </c>
      <c r="M293" s="6" t="n">
        <v>-1863026.73</v>
      </c>
      <c r="N293" s="11" t="n">
        <f aca="false">+L293-K293</f>
        <v>11</v>
      </c>
    </row>
    <row r="296" customFormat="false" ht="12.75" hidden="false" customHeight="false" outlineLevel="0" collapsed="false">
      <c r="A296" s="1" t="s">
        <v>639</v>
      </c>
    </row>
    <row r="298" customFormat="false" ht="12.75" hidden="false" customHeight="false" outlineLevel="0" collapsed="false">
      <c r="J298" s="0" t="s">
        <v>4</v>
      </c>
      <c r="M298" s="0" t="n">
        <v>0</v>
      </c>
    </row>
    <row r="299" customFormat="false" ht="12.75" hidden="false" customHeight="false" outlineLevel="1" collapsed="false">
      <c r="B299" s="0" t="s">
        <v>640</v>
      </c>
      <c r="C299" s="5" t="n">
        <v>40912</v>
      </c>
      <c r="D299" s="0" t="s">
        <v>641</v>
      </c>
      <c r="E299" s="0" t="n">
        <v>3</v>
      </c>
      <c r="F299" s="0" t="s">
        <v>7</v>
      </c>
      <c r="G299" s="0" t="s">
        <v>642</v>
      </c>
      <c r="H299" s="0" t="s">
        <v>9</v>
      </c>
      <c r="I299" s="0" t="s">
        <v>45</v>
      </c>
      <c r="J299" s="0" t="s">
        <v>643</v>
      </c>
      <c r="L299" s="6" t="n">
        <v>358633.87</v>
      </c>
      <c r="M299" s="6" t="n">
        <v>-358633.87</v>
      </c>
    </row>
    <row r="300" customFormat="false" ht="12.75" hidden="false" customHeight="false" outlineLevel="0" collapsed="false">
      <c r="J300" s="0" t="s">
        <v>67</v>
      </c>
      <c r="K300" s="0" t="n">
        <v>0</v>
      </c>
      <c r="L300" s="6" t="n">
        <v>358633.87</v>
      </c>
      <c r="N300" s="8" t="n">
        <f aca="false">+L300-K300</f>
        <v>358633.87</v>
      </c>
    </row>
    <row r="301" customFormat="false" ht="12.75" hidden="false" customHeight="false" outlineLevel="0" collapsed="false">
      <c r="J301" s="9" t="s">
        <v>68</v>
      </c>
      <c r="K301" s="10" t="n">
        <f aca="false">COUNT(K299)</f>
        <v>0</v>
      </c>
      <c r="L301" s="10" t="n">
        <f aca="false">COUNT(L299)</f>
        <v>1</v>
      </c>
      <c r="M301" s="6" t="n">
        <v>-358633.87</v>
      </c>
      <c r="N301" s="11" t="n">
        <f aca="false">+L301-K301</f>
        <v>1</v>
      </c>
    </row>
    <row r="304" customFormat="false" ht="12.75" hidden="false" customHeight="false" outlineLevel="0" collapsed="false">
      <c r="A304" s="1" t="s">
        <v>644</v>
      </c>
    </row>
    <row r="306" customFormat="false" ht="12.75" hidden="false" customHeight="false" outlineLevel="0" collapsed="false">
      <c r="J306" s="0" t="s">
        <v>4</v>
      </c>
      <c r="M306" s="0" t="n">
        <v>0</v>
      </c>
    </row>
    <row r="307" customFormat="false" ht="12.75" hidden="true" customHeight="false" outlineLevel="1" collapsed="false">
      <c r="B307" s="0" t="s">
        <v>645</v>
      </c>
      <c r="C307" s="5" t="n">
        <v>40914</v>
      </c>
      <c r="D307" s="0" t="s">
        <v>646</v>
      </c>
      <c r="E307" s="0" t="n">
        <v>1</v>
      </c>
      <c r="F307" s="0" t="s">
        <v>18</v>
      </c>
      <c r="G307" s="0" t="s">
        <v>647</v>
      </c>
      <c r="H307" s="0" t="s">
        <v>20</v>
      </c>
      <c r="I307" s="0" t="s">
        <v>10</v>
      </c>
      <c r="J307" s="0" t="s">
        <v>648</v>
      </c>
      <c r="K307" s="6" t="n">
        <v>120603.45</v>
      </c>
      <c r="M307" s="6" t="n">
        <v>120603.45</v>
      </c>
    </row>
    <row r="308" customFormat="false" ht="12.75" hidden="true" customHeight="false" outlineLevel="1" collapsed="false">
      <c r="B308" s="0" t="s">
        <v>649</v>
      </c>
      <c r="C308" s="5" t="n">
        <v>40917</v>
      </c>
      <c r="D308" s="0" t="s">
        <v>650</v>
      </c>
      <c r="E308" s="0" t="n">
        <v>1</v>
      </c>
      <c r="F308" s="0" t="s">
        <v>7</v>
      </c>
      <c r="G308" s="0" t="s">
        <v>651</v>
      </c>
      <c r="H308" s="0" t="s">
        <v>9</v>
      </c>
      <c r="I308" s="0" t="s">
        <v>10</v>
      </c>
      <c r="J308" s="0" t="s">
        <v>553</v>
      </c>
      <c r="L308" s="6" t="n">
        <v>125000</v>
      </c>
      <c r="M308" s="6" t="n">
        <v>-4396.55</v>
      </c>
    </row>
    <row r="309" customFormat="false" ht="12.75" hidden="true" customHeight="false" outlineLevel="1" collapsed="false">
      <c r="B309" s="0" t="s">
        <v>652</v>
      </c>
      <c r="C309" s="5" t="n">
        <v>40917</v>
      </c>
      <c r="D309" s="0" t="s">
        <v>653</v>
      </c>
      <c r="E309" s="0" t="n">
        <v>3</v>
      </c>
      <c r="F309" s="0" t="s">
        <v>7</v>
      </c>
      <c r="G309" s="0" t="s">
        <v>654</v>
      </c>
      <c r="H309" s="0" t="s">
        <v>9</v>
      </c>
      <c r="I309" s="0" t="s">
        <v>45</v>
      </c>
      <c r="J309" s="0" t="s">
        <v>655</v>
      </c>
      <c r="L309" s="6" t="n">
        <v>125000</v>
      </c>
      <c r="M309" s="6" t="n">
        <v>-129396.55</v>
      </c>
    </row>
    <row r="310" customFormat="false" ht="12.75" hidden="true" customHeight="false" outlineLevel="1" collapsed="false">
      <c r="B310" s="0" t="s">
        <v>656</v>
      </c>
      <c r="C310" s="5" t="n">
        <v>40918</v>
      </c>
      <c r="D310" s="0" t="s">
        <v>657</v>
      </c>
      <c r="E310" s="0" t="n">
        <v>1</v>
      </c>
      <c r="F310" s="0" t="s">
        <v>7</v>
      </c>
      <c r="G310" s="0" t="s">
        <v>658</v>
      </c>
      <c r="H310" s="0" t="s">
        <v>9</v>
      </c>
      <c r="I310" s="0" t="s">
        <v>10</v>
      </c>
      <c r="J310" s="0" t="s">
        <v>659</v>
      </c>
      <c r="L310" s="6" t="n">
        <v>125000</v>
      </c>
      <c r="M310" s="6" t="n">
        <v>-254396.55</v>
      </c>
    </row>
    <row r="311" customFormat="false" ht="12.75" hidden="true" customHeight="false" outlineLevel="1" collapsed="false">
      <c r="B311" s="0" t="s">
        <v>660</v>
      </c>
      <c r="C311" s="5" t="n">
        <v>40918</v>
      </c>
      <c r="D311" s="0" t="s">
        <v>657</v>
      </c>
      <c r="E311" s="0" t="n">
        <v>1</v>
      </c>
      <c r="F311" s="0" t="s">
        <v>18</v>
      </c>
      <c r="G311" s="0" t="s">
        <v>661</v>
      </c>
      <c r="H311" s="0" t="s">
        <v>20</v>
      </c>
      <c r="I311" s="0" t="s">
        <v>10</v>
      </c>
      <c r="J311" s="0" t="s">
        <v>659</v>
      </c>
      <c r="K311" s="6" t="n">
        <v>120603.45</v>
      </c>
      <c r="M311" s="6" t="n">
        <v>-133793.1</v>
      </c>
    </row>
    <row r="312" customFormat="false" ht="12.75" hidden="true" customHeight="false" outlineLevel="1" collapsed="false">
      <c r="B312" s="0" t="s">
        <v>662</v>
      </c>
      <c r="C312" s="5" t="n">
        <v>40918</v>
      </c>
      <c r="D312" s="0" t="s">
        <v>663</v>
      </c>
      <c r="E312" s="0" t="n">
        <v>1</v>
      </c>
      <c r="F312" s="0" t="s">
        <v>18</v>
      </c>
      <c r="G312" s="0" t="s">
        <v>664</v>
      </c>
      <c r="H312" s="0" t="s">
        <v>20</v>
      </c>
      <c r="I312" s="0" t="s">
        <v>10</v>
      </c>
      <c r="J312" s="0" t="s">
        <v>665</v>
      </c>
      <c r="K312" s="6" t="n">
        <v>120603.45</v>
      </c>
      <c r="M312" s="6" t="n">
        <v>-13189.65</v>
      </c>
    </row>
    <row r="313" customFormat="false" ht="12.75" hidden="true" customHeight="false" outlineLevel="1" collapsed="false">
      <c r="B313" s="0" t="s">
        <v>666</v>
      </c>
      <c r="C313" s="5" t="n">
        <v>40918</v>
      </c>
      <c r="D313" s="0" t="s">
        <v>667</v>
      </c>
      <c r="E313" s="0" t="n">
        <v>1</v>
      </c>
      <c r="F313" s="0" t="s">
        <v>7</v>
      </c>
      <c r="G313" s="0" t="s">
        <v>668</v>
      </c>
      <c r="H313" s="0" t="s">
        <v>9</v>
      </c>
      <c r="I313" s="0" t="s">
        <v>10</v>
      </c>
      <c r="J313" s="0" t="s">
        <v>669</v>
      </c>
      <c r="L313" s="6" t="n">
        <v>106810.34</v>
      </c>
      <c r="M313" s="6" t="n">
        <v>-119999.99</v>
      </c>
    </row>
    <row r="314" customFormat="false" ht="12.75" hidden="true" customHeight="false" outlineLevel="1" collapsed="false">
      <c r="B314" s="0" t="s">
        <v>670</v>
      </c>
      <c r="C314" s="5" t="n">
        <v>40919</v>
      </c>
      <c r="D314" s="0" t="s">
        <v>671</v>
      </c>
      <c r="E314" s="0" t="n">
        <v>1</v>
      </c>
      <c r="F314" s="0" t="s">
        <v>7</v>
      </c>
      <c r="G314" s="0" t="s">
        <v>672</v>
      </c>
      <c r="H314" s="0" t="s">
        <v>9</v>
      </c>
      <c r="I314" s="0" t="s">
        <v>10</v>
      </c>
      <c r="J314" s="0" t="s">
        <v>673</v>
      </c>
      <c r="L314" s="6" t="n">
        <v>125000</v>
      </c>
      <c r="M314" s="6" t="n">
        <v>-244999.99</v>
      </c>
    </row>
    <row r="315" customFormat="false" ht="12.75" hidden="true" customHeight="false" outlineLevel="1" collapsed="false">
      <c r="B315" s="0" t="s">
        <v>674</v>
      </c>
      <c r="C315" s="5" t="n">
        <v>40919</v>
      </c>
      <c r="D315" s="0" t="s">
        <v>675</v>
      </c>
      <c r="E315" s="0" t="n">
        <v>3</v>
      </c>
      <c r="F315" s="0" t="s">
        <v>7</v>
      </c>
      <c r="G315" s="0" t="s">
        <v>676</v>
      </c>
      <c r="H315" s="0" t="s">
        <v>9</v>
      </c>
      <c r="I315" s="0" t="s">
        <v>45</v>
      </c>
      <c r="J315" s="0" t="s">
        <v>677</v>
      </c>
      <c r="L315" s="6" t="n">
        <v>134051.72</v>
      </c>
      <c r="M315" s="6" t="n">
        <v>-379051.71</v>
      </c>
    </row>
    <row r="316" customFormat="false" ht="12.75" hidden="true" customHeight="false" outlineLevel="1" collapsed="false">
      <c r="B316" s="0" t="s">
        <v>678</v>
      </c>
      <c r="C316" s="5" t="n">
        <v>40920</v>
      </c>
      <c r="D316" s="0" t="s">
        <v>679</v>
      </c>
      <c r="E316" s="0" t="n">
        <v>1</v>
      </c>
      <c r="F316" s="0" t="s">
        <v>7</v>
      </c>
      <c r="G316" s="0" t="s">
        <v>680</v>
      </c>
      <c r="H316" s="0" t="s">
        <v>9</v>
      </c>
      <c r="I316" s="0" t="s">
        <v>10</v>
      </c>
      <c r="J316" s="0" t="s">
        <v>413</v>
      </c>
      <c r="L316" s="6" t="n">
        <v>96034.48</v>
      </c>
      <c r="M316" s="6" t="n">
        <v>-475086.19</v>
      </c>
    </row>
    <row r="317" customFormat="false" ht="12.75" hidden="true" customHeight="false" outlineLevel="1" collapsed="false">
      <c r="B317" s="0" t="s">
        <v>681</v>
      </c>
      <c r="C317" s="5" t="n">
        <v>40921</v>
      </c>
      <c r="D317" s="0" t="s">
        <v>682</v>
      </c>
      <c r="E317" s="0" t="n">
        <v>1</v>
      </c>
      <c r="F317" s="0" t="s">
        <v>7</v>
      </c>
      <c r="G317" s="0" t="s">
        <v>683</v>
      </c>
      <c r="H317" s="0" t="s">
        <v>9</v>
      </c>
      <c r="I317" s="0" t="s">
        <v>10</v>
      </c>
      <c r="J317" s="0" t="s">
        <v>684</v>
      </c>
      <c r="L317" s="6" t="n">
        <v>121120.69</v>
      </c>
      <c r="M317" s="6" t="n">
        <v>-596206.88</v>
      </c>
    </row>
    <row r="318" customFormat="false" ht="12.75" hidden="true" customHeight="false" outlineLevel="1" collapsed="false">
      <c r="B318" s="0" t="s">
        <v>685</v>
      </c>
      <c r="C318" s="5" t="n">
        <v>40922</v>
      </c>
      <c r="D318" s="0" t="s">
        <v>686</v>
      </c>
      <c r="E318" s="0" t="n">
        <v>3</v>
      </c>
      <c r="F318" s="0" t="s">
        <v>7</v>
      </c>
      <c r="G318" s="0" t="s">
        <v>687</v>
      </c>
      <c r="H318" s="0" t="s">
        <v>9</v>
      </c>
      <c r="I318" s="0" t="s">
        <v>45</v>
      </c>
      <c r="J318" s="0" t="s">
        <v>73</v>
      </c>
      <c r="L318" s="6" t="n">
        <v>96034.48</v>
      </c>
      <c r="M318" s="6" t="n">
        <v>-692241.36</v>
      </c>
    </row>
    <row r="319" customFormat="false" ht="12.75" hidden="true" customHeight="false" outlineLevel="1" collapsed="false">
      <c r="B319" s="0" t="s">
        <v>688</v>
      </c>
      <c r="C319" s="5" t="n">
        <v>40922</v>
      </c>
      <c r="D319" s="0" t="s">
        <v>689</v>
      </c>
      <c r="E319" s="0" t="n">
        <v>3</v>
      </c>
      <c r="F319" s="0" t="s">
        <v>7</v>
      </c>
      <c r="G319" s="0" t="s">
        <v>690</v>
      </c>
      <c r="H319" s="0" t="s">
        <v>9</v>
      </c>
      <c r="I319" s="0" t="s">
        <v>45</v>
      </c>
      <c r="J319" s="0" t="s">
        <v>691</v>
      </c>
      <c r="L319" s="6" t="n">
        <v>125000</v>
      </c>
      <c r="M319" s="6" t="n">
        <v>-817241.36</v>
      </c>
    </row>
    <row r="320" customFormat="false" ht="12.75" hidden="true" customHeight="false" outlineLevel="1" collapsed="false">
      <c r="B320" s="0" t="s">
        <v>692</v>
      </c>
      <c r="C320" s="5" t="n">
        <v>40924</v>
      </c>
      <c r="D320" s="0" t="s">
        <v>671</v>
      </c>
      <c r="E320" s="0" t="n">
        <v>1</v>
      </c>
      <c r="F320" s="0" t="s">
        <v>18</v>
      </c>
      <c r="G320" s="0" t="s">
        <v>693</v>
      </c>
      <c r="H320" s="0" t="s">
        <v>20</v>
      </c>
      <c r="I320" s="0" t="s">
        <v>32</v>
      </c>
      <c r="J320" s="0" t="s">
        <v>673</v>
      </c>
      <c r="K320" s="6" t="n">
        <v>125000</v>
      </c>
      <c r="M320" s="6" t="n">
        <v>-692241.36</v>
      </c>
    </row>
    <row r="321" customFormat="false" ht="12.75" hidden="true" customHeight="false" outlineLevel="1" collapsed="false">
      <c r="B321" s="0" t="s">
        <v>694</v>
      </c>
      <c r="C321" s="5" t="n">
        <v>40924</v>
      </c>
      <c r="D321" s="0" t="s">
        <v>671</v>
      </c>
      <c r="E321" s="0" t="n">
        <v>1</v>
      </c>
      <c r="F321" s="0" t="s">
        <v>7</v>
      </c>
      <c r="G321" s="0" t="s">
        <v>695</v>
      </c>
      <c r="H321" s="0" t="s">
        <v>9</v>
      </c>
      <c r="I321" s="0" t="s">
        <v>10</v>
      </c>
      <c r="J321" s="0" t="s">
        <v>673</v>
      </c>
      <c r="L321" s="6" t="n">
        <v>125000</v>
      </c>
      <c r="M321" s="6" t="n">
        <v>-817241.36</v>
      </c>
    </row>
    <row r="322" customFormat="false" ht="12.75" hidden="true" customHeight="false" outlineLevel="1" collapsed="false">
      <c r="B322" s="0" t="s">
        <v>696</v>
      </c>
      <c r="C322" s="5" t="n">
        <v>40924</v>
      </c>
      <c r="D322" s="0" t="s">
        <v>697</v>
      </c>
      <c r="E322" s="0" t="n">
        <v>3</v>
      </c>
      <c r="F322" s="0" t="s">
        <v>7</v>
      </c>
      <c r="G322" s="0" t="s">
        <v>698</v>
      </c>
      <c r="H322" s="0" t="s">
        <v>9</v>
      </c>
      <c r="I322" s="0" t="s">
        <v>45</v>
      </c>
      <c r="J322" s="0" t="s">
        <v>699</v>
      </c>
      <c r="L322" s="6" t="n">
        <v>117411.21</v>
      </c>
      <c r="M322" s="6" t="n">
        <v>-934652.57</v>
      </c>
    </row>
    <row r="323" customFormat="false" ht="12.75" hidden="true" customHeight="false" outlineLevel="1" collapsed="false">
      <c r="B323" s="0" t="s">
        <v>700</v>
      </c>
      <c r="C323" s="5" t="n">
        <v>40924</v>
      </c>
      <c r="D323" s="0" t="s">
        <v>689</v>
      </c>
      <c r="E323" s="0" t="n">
        <v>3</v>
      </c>
      <c r="F323" s="0" t="s">
        <v>7</v>
      </c>
      <c r="G323" s="0" t="s">
        <v>701</v>
      </c>
      <c r="H323" s="0" t="s">
        <v>9</v>
      </c>
      <c r="I323" s="0" t="s">
        <v>45</v>
      </c>
      <c r="J323" s="0" t="s">
        <v>691</v>
      </c>
      <c r="L323" s="6" t="n">
        <v>125000</v>
      </c>
      <c r="M323" s="6" t="n">
        <v>-1059652.57</v>
      </c>
    </row>
    <row r="324" customFormat="false" ht="12.75" hidden="true" customHeight="false" outlineLevel="1" collapsed="false">
      <c r="B324" s="0" t="s">
        <v>702</v>
      </c>
      <c r="C324" s="5" t="n">
        <v>40924</v>
      </c>
      <c r="D324" s="0" t="s">
        <v>689</v>
      </c>
      <c r="E324" s="0" t="n">
        <v>3</v>
      </c>
      <c r="F324" s="0" t="s">
        <v>18</v>
      </c>
      <c r="G324" s="0" t="s">
        <v>703</v>
      </c>
      <c r="H324" s="0" t="s">
        <v>20</v>
      </c>
      <c r="I324" s="0" t="s">
        <v>45</v>
      </c>
      <c r="J324" s="0" t="s">
        <v>691</v>
      </c>
      <c r="K324" s="6" t="n">
        <v>125000</v>
      </c>
      <c r="M324" s="6" t="n">
        <v>-934652.57</v>
      </c>
    </row>
    <row r="325" customFormat="false" ht="12.75" hidden="true" customHeight="false" outlineLevel="1" collapsed="false">
      <c r="B325" s="0" t="s">
        <v>704</v>
      </c>
      <c r="C325" s="5" t="n">
        <v>40925</v>
      </c>
      <c r="D325" s="0" t="s">
        <v>705</v>
      </c>
      <c r="E325" s="0" t="n">
        <v>1</v>
      </c>
      <c r="F325" s="0" t="s">
        <v>7</v>
      </c>
      <c r="G325" s="0" t="s">
        <v>706</v>
      </c>
      <c r="H325" s="0" t="s">
        <v>9</v>
      </c>
      <c r="I325" s="0" t="s">
        <v>10</v>
      </c>
      <c r="J325" s="0" t="s">
        <v>707</v>
      </c>
      <c r="L325" s="6" t="n">
        <v>106810.34</v>
      </c>
      <c r="M325" s="6" t="n">
        <v>-1041462.91</v>
      </c>
    </row>
    <row r="326" customFormat="false" ht="12.75" hidden="true" customHeight="false" outlineLevel="1" collapsed="false">
      <c r="B326" s="0" t="s">
        <v>708</v>
      </c>
      <c r="C326" s="5" t="n">
        <v>40925</v>
      </c>
      <c r="D326" s="0" t="s">
        <v>709</v>
      </c>
      <c r="E326" s="0" t="n">
        <v>1</v>
      </c>
      <c r="F326" s="0" t="s">
        <v>7</v>
      </c>
      <c r="G326" s="0" t="s">
        <v>710</v>
      </c>
      <c r="H326" s="0" t="s">
        <v>9</v>
      </c>
      <c r="I326" s="0" t="s">
        <v>10</v>
      </c>
      <c r="J326" s="0" t="s">
        <v>711</v>
      </c>
      <c r="L326" s="6" t="n">
        <v>106810.34</v>
      </c>
      <c r="M326" s="6" t="n">
        <v>-1148273.25</v>
      </c>
    </row>
    <row r="327" customFormat="false" ht="12.75" hidden="true" customHeight="false" outlineLevel="1" collapsed="false">
      <c r="B327" s="0" t="s">
        <v>712</v>
      </c>
      <c r="C327" s="5" t="n">
        <v>40925</v>
      </c>
      <c r="D327" s="0" t="s">
        <v>713</v>
      </c>
      <c r="E327" s="0" t="n">
        <v>1</v>
      </c>
      <c r="F327" s="0" t="s">
        <v>7</v>
      </c>
      <c r="G327" s="0" t="s">
        <v>714</v>
      </c>
      <c r="H327" s="0" t="s">
        <v>9</v>
      </c>
      <c r="I327" s="0" t="s">
        <v>10</v>
      </c>
      <c r="J327" s="0" t="s">
        <v>715</v>
      </c>
      <c r="L327" s="6" t="n">
        <v>125000</v>
      </c>
      <c r="M327" s="6" t="n">
        <v>-1273273.25</v>
      </c>
    </row>
    <row r="328" customFormat="false" ht="12.75" hidden="true" customHeight="false" outlineLevel="1" collapsed="false">
      <c r="B328" s="0" t="s">
        <v>716</v>
      </c>
      <c r="C328" s="5" t="n">
        <v>40926</v>
      </c>
      <c r="D328" s="0" t="s">
        <v>671</v>
      </c>
      <c r="E328" s="0" t="n">
        <v>1</v>
      </c>
      <c r="F328" s="0" t="s">
        <v>18</v>
      </c>
      <c r="G328" s="0" t="s">
        <v>717</v>
      </c>
      <c r="H328" s="0" t="s">
        <v>20</v>
      </c>
      <c r="I328" s="0" t="s">
        <v>32</v>
      </c>
      <c r="J328" s="0" t="s">
        <v>673</v>
      </c>
      <c r="K328" s="6" t="n">
        <v>125000</v>
      </c>
      <c r="M328" s="6" t="n">
        <v>-1148273.25</v>
      </c>
    </row>
    <row r="329" customFormat="false" ht="12.75" hidden="true" customHeight="false" outlineLevel="1" collapsed="false">
      <c r="B329" s="0" t="s">
        <v>718</v>
      </c>
      <c r="C329" s="5" t="n">
        <v>40926</v>
      </c>
      <c r="D329" s="0" t="s">
        <v>671</v>
      </c>
      <c r="E329" s="0" t="n">
        <v>1</v>
      </c>
      <c r="F329" s="0" t="s">
        <v>7</v>
      </c>
      <c r="G329" s="0" t="s">
        <v>719</v>
      </c>
      <c r="H329" s="0" t="s">
        <v>9</v>
      </c>
      <c r="I329" s="0" t="s">
        <v>32</v>
      </c>
      <c r="J329" s="0" t="s">
        <v>673</v>
      </c>
      <c r="L329" s="6" t="n">
        <v>135344.83</v>
      </c>
      <c r="M329" s="6" t="n">
        <v>-1283618.08</v>
      </c>
    </row>
    <row r="330" customFormat="false" ht="12.75" hidden="true" customHeight="false" outlineLevel="1" collapsed="false">
      <c r="B330" s="0" t="s">
        <v>720</v>
      </c>
      <c r="C330" s="5" t="n">
        <v>40926</v>
      </c>
      <c r="D330" s="0" t="s">
        <v>675</v>
      </c>
      <c r="E330" s="0" t="n">
        <v>3</v>
      </c>
      <c r="F330" s="0" t="s">
        <v>7</v>
      </c>
      <c r="G330" s="0" t="s">
        <v>721</v>
      </c>
      <c r="H330" s="0" t="s">
        <v>9</v>
      </c>
      <c r="I330" s="0" t="s">
        <v>45</v>
      </c>
      <c r="J330" s="0" t="s">
        <v>677</v>
      </c>
      <c r="L330" s="6" t="n">
        <v>135344.83</v>
      </c>
      <c r="M330" s="6" t="n">
        <v>-1418962.91</v>
      </c>
    </row>
    <row r="331" customFormat="false" ht="12.75" hidden="true" customHeight="false" outlineLevel="1" collapsed="false">
      <c r="B331" s="0" t="s">
        <v>722</v>
      </c>
      <c r="C331" s="5" t="n">
        <v>40926</v>
      </c>
      <c r="D331" s="0" t="s">
        <v>675</v>
      </c>
      <c r="E331" s="0" t="n">
        <v>3</v>
      </c>
      <c r="F331" s="0" t="s">
        <v>18</v>
      </c>
      <c r="G331" s="0" t="s">
        <v>723</v>
      </c>
      <c r="H331" s="0" t="s">
        <v>20</v>
      </c>
      <c r="I331" s="0" t="s">
        <v>45</v>
      </c>
      <c r="J331" s="0" t="s">
        <v>677</v>
      </c>
      <c r="K331" s="6" t="n">
        <v>134051.72</v>
      </c>
      <c r="M331" s="6" t="n">
        <v>-1284911.19</v>
      </c>
    </row>
    <row r="332" customFormat="false" ht="12.75" hidden="true" customHeight="false" outlineLevel="1" collapsed="false">
      <c r="B332" s="0" t="s">
        <v>724</v>
      </c>
      <c r="C332" s="5" t="n">
        <v>40927</v>
      </c>
      <c r="D332" s="0" t="s">
        <v>725</v>
      </c>
      <c r="E332" s="0" t="n">
        <v>3</v>
      </c>
      <c r="F332" s="0" t="s">
        <v>7</v>
      </c>
      <c r="G332" s="0" t="s">
        <v>726</v>
      </c>
      <c r="H332" s="0" t="s">
        <v>9</v>
      </c>
      <c r="I332" s="0" t="s">
        <v>45</v>
      </c>
      <c r="J332" s="0" t="s">
        <v>727</v>
      </c>
      <c r="L332" s="6" t="n">
        <v>108189.66</v>
      </c>
      <c r="M332" s="6" t="n">
        <v>-1393100.85</v>
      </c>
    </row>
    <row r="333" customFormat="false" ht="12.75" hidden="true" customHeight="false" outlineLevel="1" collapsed="false">
      <c r="B333" s="0" t="s">
        <v>728</v>
      </c>
      <c r="C333" s="5" t="n">
        <v>40927</v>
      </c>
      <c r="D333" s="0" t="s">
        <v>729</v>
      </c>
      <c r="E333" s="0" t="n">
        <v>3</v>
      </c>
      <c r="F333" s="0" t="s">
        <v>7</v>
      </c>
      <c r="G333" s="0" t="s">
        <v>730</v>
      </c>
      <c r="H333" s="0" t="s">
        <v>9</v>
      </c>
      <c r="I333" s="0" t="s">
        <v>45</v>
      </c>
      <c r="J333" s="0" t="s">
        <v>731</v>
      </c>
      <c r="L333" s="6" t="n">
        <v>135344.83</v>
      </c>
      <c r="M333" s="6" t="n">
        <v>-1528445.68</v>
      </c>
    </row>
    <row r="334" customFormat="false" ht="12.75" hidden="true" customHeight="false" outlineLevel="1" collapsed="false">
      <c r="B334" s="0" t="s">
        <v>732</v>
      </c>
      <c r="C334" s="5" t="n">
        <v>40928</v>
      </c>
      <c r="D334" s="0" t="s">
        <v>733</v>
      </c>
      <c r="E334" s="0" t="n">
        <v>1</v>
      </c>
      <c r="F334" s="0" t="s">
        <v>7</v>
      </c>
      <c r="G334" s="0" t="s">
        <v>734</v>
      </c>
      <c r="H334" s="0" t="s">
        <v>9</v>
      </c>
      <c r="I334" s="0" t="s">
        <v>32</v>
      </c>
      <c r="J334" s="0" t="s">
        <v>735</v>
      </c>
      <c r="L334" s="6" t="n">
        <v>106810.34</v>
      </c>
      <c r="M334" s="6" t="n">
        <v>-1635256.02</v>
      </c>
    </row>
    <row r="335" customFormat="false" ht="12.75" hidden="true" customHeight="false" outlineLevel="1" collapsed="false">
      <c r="B335" s="0" t="s">
        <v>736</v>
      </c>
      <c r="C335" s="5" t="n">
        <v>40928</v>
      </c>
      <c r="D335" s="0" t="s">
        <v>737</v>
      </c>
      <c r="E335" s="0" t="n">
        <v>1</v>
      </c>
      <c r="F335" s="0" t="s">
        <v>7</v>
      </c>
      <c r="G335" s="0" t="s">
        <v>738</v>
      </c>
      <c r="H335" s="0" t="s">
        <v>9</v>
      </c>
      <c r="I335" s="0" t="s">
        <v>32</v>
      </c>
      <c r="J335" s="0" t="s">
        <v>739</v>
      </c>
      <c r="L335" s="6" t="n">
        <v>96034.48</v>
      </c>
      <c r="M335" s="6" t="n">
        <v>-1731290.5</v>
      </c>
    </row>
    <row r="336" customFormat="false" ht="12.75" hidden="true" customHeight="false" outlineLevel="1" collapsed="false">
      <c r="B336" s="0" t="s">
        <v>740</v>
      </c>
      <c r="C336" s="5" t="n">
        <v>40928</v>
      </c>
      <c r="D336" s="0" t="s">
        <v>729</v>
      </c>
      <c r="E336" s="0" t="n">
        <v>3</v>
      </c>
      <c r="F336" s="0" t="s">
        <v>7</v>
      </c>
      <c r="G336" s="0" t="s">
        <v>741</v>
      </c>
      <c r="H336" s="0" t="s">
        <v>9</v>
      </c>
      <c r="I336" s="0" t="s">
        <v>45</v>
      </c>
      <c r="J336" s="0" t="s">
        <v>731</v>
      </c>
      <c r="L336" s="6" t="n">
        <v>135344.83</v>
      </c>
      <c r="M336" s="6" t="n">
        <v>-1866635.33</v>
      </c>
    </row>
    <row r="337" customFormat="false" ht="12.75" hidden="true" customHeight="false" outlineLevel="1" collapsed="false">
      <c r="B337" s="0" t="s">
        <v>742</v>
      </c>
      <c r="C337" s="5" t="n">
        <v>40928</v>
      </c>
      <c r="D337" s="0" t="s">
        <v>729</v>
      </c>
      <c r="E337" s="0" t="n">
        <v>3</v>
      </c>
      <c r="F337" s="0" t="s">
        <v>18</v>
      </c>
      <c r="G337" s="0" t="s">
        <v>743</v>
      </c>
      <c r="H337" s="0" t="s">
        <v>20</v>
      </c>
      <c r="I337" s="0" t="s">
        <v>45</v>
      </c>
      <c r="J337" s="0" t="s">
        <v>731</v>
      </c>
      <c r="K337" s="6" t="n">
        <v>135344.83</v>
      </c>
      <c r="M337" s="6" t="n">
        <v>-1731290.5</v>
      </c>
    </row>
    <row r="338" customFormat="false" ht="12.75" hidden="true" customHeight="false" outlineLevel="1" collapsed="false">
      <c r="B338" s="0" t="s">
        <v>744</v>
      </c>
      <c r="C338" s="5" t="n">
        <v>40929</v>
      </c>
      <c r="D338" s="0" t="s">
        <v>745</v>
      </c>
      <c r="E338" s="0" t="n">
        <v>1</v>
      </c>
      <c r="F338" s="0" t="s">
        <v>7</v>
      </c>
      <c r="G338" s="0" t="s">
        <v>746</v>
      </c>
      <c r="H338" s="0" t="s">
        <v>9</v>
      </c>
      <c r="I338" s="0" t="s">
        <v>32</v>
      </c>
      <c r="J338" s="0" t="s">
        <v>747</v>
      </c>
      <c r="L338" s="6" t="n">
        <v>119913.79</v>
      </c>
      <c r="M338" s="6" t="n">
        <v>-1851204.29</v>
      </c>
    </row>
    <row r="339" customFormat="false" ht="12.75" hidden="true" customHeight="false" outlineLevel="1" collapsed="false">
      <c r="B339" s="0" t="s">
        <v>748</v>
      </c>
      <c r="C339" s="5" t="n">
        <v>40929</v>
      </c>
      <c r="D339" s="0" t="s">
        <v>749</v>
      </c>
      <c r="E339" s="0" t="n">
        <v>1</v>
      </c>
      <c r="F339" s="0" t="s">
        <v>7</v>
      </c>
      <c r="G339" s="0" t="s">
        <v>750</v>
      </c>
      <c r="H339" s="0" t="s">
        <v>9</v>
      </c>
      <c r="I339" s="0" t="s">
        <v>32</v>
      </c>
      <c r="J339" s="0" t="s">
        <v>751</v>
      </c>
      <c r="L339" s="6" t="n">
        <v>113879.31</v>
      </c>
      <c r="M339" s="6" t="n">
        <v>-1965083.6</v>
      </c>
    </row>
    <row r="340" customFormat="false" ht="12.75" hidden="true" customHeight="false" outlineLevel="1" collapsed="false">
      <c r="B340" s="0" t="s">
        <v>752</v>
      </c>
      <c r="C340" s="5" t="n">
        <v>40929</v>
      </c>
      <c r="D340" s="0" t="s">
        <v>753</v>
      </c>
      <c r="E340" s="0" t="n">
        <v>3</v>
      </c>
      <c r="F340" s="0" t="s">
        <v>7</v>
      </c>
      <c r="G340" s="0" t="s">
        <v>754</v>
      </c>
      <c r="H340" s="0" t="s">
        <v>9</v>
      </c>
      <c r="I340" s="0" t="s">
        <v>45</v>
      </c>
      <c r="J340" s="0" t="s">
        <v>755</v>
      </c>
      <c r="L340" s="6" t="n">
        <v>106810.34</v>
      </c>
      <c r="M340" s="6" t="n">
        <v>-2071893.94</v>
      </c>
    </row>
    <row r="341" customFormat="false" ht="12.75" hidden="true" customHeight="false" outlineLevel="1" collapsed="false">
      <c r="B341" s="0" t="s">
        <v>756</v>
      </c>
      <c r="C341" s="5" t="n">
        <v>40929</v>
      </c>
      <c r="D341" s="0" t="s">
        <v>753</v>
      </c>
      <c r="E341" s="0" t="n">
        <v>3</v>
      </c>
      <c r="F341" s="0" t="s">
        <v>7</v>
      </c>
      <c r="G341" s="0" t="s">
        <v>757</v>
      </c>
      <c r="H341" s="0" t="s">
        <v>9</v>
      </c>
      <c r="I341" s="0" t="s">
        <v>45</v>
      </c>
      <c r="J341" s="0" t="s">
        <v>755</v>
      </c>
      <c r="L341" s="6" t="n">
        <v>106810.34</v>
      </c>
      <c r="M341" s="6" t="n">
        <v>-2178704.28</v>
      </c>
    </row>
    <row r="342" customFormat="false" ht="12.75" hidden="true" customHeight="false" outlineLevel="1" collapsed="false">
      <c r="B342" s="0" t="s">
        <v>758</v>
      </c>
      <c r="C342" s="5" t="n">
        <v>40929</v>
      </c>
      <c r="D342" s="0" t="s">
        <v>753</v>
      </c>
      <c r="E342" s="0" t="n">
        <v>3</v>
      </c>
      <c r="F342" s="0" t="s">
        <v>18</v>
      </c>
      <c r="G342" s="0" t="s">
        <v>759</v>
      </c>
      <c r="H342" s="0" t="s">
        <v>20</v>
      </c>
      <c r="I342" s="0" t="s">
        <v>45</v>
      </c>
      <c r="J342" s="0" t="s">
        <v>755</v>
      </c>
      <c r="K342" s="6" t="n">
        <v>106810.34</v>
      </c>
      <c r="M342" s="6" t="n">
        <v>-2071893.94</v>
      </c>
    </row>
    <row r="343" customFormat="false" ht="12.75" hidden="true" customHeight="false" outlineLevel="1" collapsed="false">
      <c r="B343" s="0" t="s">
        <v>760</v>
      </c>
      <c r="C343" s="5" t="n">
        <v>40931</v>
      </c>
      <c r="D343" s="0" t="s">
        <v>682</v>
      </c>
      <c r="E343" s="0" t="n">
        <v>1</v>
      </c>
      <c r="F343" s="0" t="s">
        <v>18</v>
      </c>
      <c r="G343" s="0" t="s">
        <v>761</v>
      </c>
      <c r="H343" s="0" t="s">
        <v>20</v>
      </c>
      <c r="I343" s="0" t="s">
        <v>32</v>
      </c>
      <c r="J343" s="0" t="s">
        <v>684</v>
      </c>
      <c r="K343" s="6" t="n">
        <v>121120.69</v>
      </c>
      <c r="M343" s="6" t="n">
        <v>-1950773.25</v>
      </c>
    </row>
    <row r="344" customFormat="false" ht="12.75" hidden="true" customHeight="false" outlineLevel="1" collapsed="false">
      <c r="B344" s="0" t="s">
        <v>762</v>
      </c>
      <c r="C344" s="5" t="n">
        <v>40931</v>
      </c>
      <c r="D344" s="0" t="s">
        <v>682</v>
      </c>
      <c r="E344" s="0" t="n">
        <v>1</v>
      </c>
      <c r="F344" s="0" t="s">
        <v>7</v>
      </c>
      <c r="G344" s="0" t="s">
        <v>763</v>
      </c>
      <c r="H344" s="0" t="s">
        <v>9</v>
      </c>
      <c r="I344" s="0" t="s">
        <v>32</v>
      </c>
      <c r="J344" s="0" t="s">
        <v>684</v>
      </c>
      <c r="L344" s="6" t="n">
        <v>106810.34</v>
      </c>
      <c r="M344" s="6" t="n">
        <v>-2057583.59</v>
      </c>
    </row>
    <row r="345" customFormat="false" ht="12.75" hidden="true" customHeight="false" outlineLevel="1" collapsed="false">
      <c r="B345" s="0" t="s">
        <v>764</v>
      </c>
      <c r="C345" s="5" t="n">
        <v>40932</v>
      </c>
      <c r="D345" s="0" t="s">
        <v>765</v>
      </c>
      <c r="E345" s="0" t="n">
        <v>1</v>
      </c>
      <c r="F345" s="0" t="s">
        <v>7</v>
      </c>
      <c r="G345" s="0" t="s">
        <v>766</v>
      </c>
      <c r="H345" s="0" t="s">
        <v>9</v>
      </c>
      <c r="I345" s="0" t="s">
        <v>32</v>
      </c>
      <c r="J345" s="0" t="s">
        <v>767</v>
      </c>
      <c r="L345" s="6" t="n">
        <v>125000</v>
      </c>
      <c r="M345" s="6" t="n">
        <v>-2182583.59</v>
      </c>
    </row>
    <row r="346" customFormat="false" ht="12.75" hidden="true" customHeight="false" outlineLevel="1" collapsed="false">
      <c r="B346" s="0" t="s">
        <v>768</v>
      </c>
      <c r="C346" s="5" t="n">
        <v>40934</v>
      </c>
      <c r="D346" s="0" t="s">
        <v>769</v>
      </c>
      <c r="E346" s="0" t="n">
        <v>1</v>
      </c>
      <c r="F346" s="0" t="s">
        <v>18</v>
      </c>
      <c r="G346" s="0" t="s">
        <v>770</v>
      </c>
      <c r="H346" s="0" t="s">
        <v>20</v>
      </c>
      <c r="I346" s="0" t="s">
        <v>32</v>
      </c>
      <c r="J346" s="0" t="s">
        <v>771</v>
      </c>
      <c r="K346" s="6" t="n">
        <v>105603.45</v>
      </c>
      <c r="M346" s="6" t="n">
        <v>-2076980.14</v>
      </c>
    </row>
    <row r="347" customFormat="false" ht="12.75" hidden="true" customHeight="false" outlineLevel="1" collapsed="false">
      <c r="B347" s="0" t="s">
        <v>772</v>
      </c>
      <c r="C347" s="5" t="n">
        <v>40934</v>
      </c>
      <c r="D347" s="0" t="s">
        <v>769</v>
      </c>
      <c r="E347" s="0" t="n">
        <v>1</v>
      </c>
      <c r="F347" s="0" t="s">
        <v>7</v>
      </c>
      <c r="G347" s="0" t="s">
        <v>773</v>
      </c>
      <c r="H347" s="0" t="s">
        <v>9</v>
      </c>
      <c r="I347" s="0" t="s">
        <v>32</v>
      </c>
      <c r="J347" s="0" t="s">
        <v>771</v>
      </c>
      <c r="L347" s="6" t="n">
        <v>106810.34</v>
      </c>
      <c r="M347" s="6" t="n">
        <v>-2183790.48</v>
      </c>
    </row>
    <row r="348" customFormat="false" ht="12.75" hidden="true" customHeight="false" outlineLevel="1" collapsed="false">
      <c r="B348" s="0" t="s">
        <v>774</v>
      </c>
      <c r="C348" s="5" t="n">
        <v>40935</v>
      </c>
      <c r="D348" s="0" t="s">
        <v>775</v>
      </c>
      <c r="E348" s="0" t="n">
        <v>1</v>
      </c>
      <c r="F348" s="0" t="s">
        <v>7</v>
      </c>
      <c r="G348" s="0" t="s">
        <v>776</v>
      </c>
      <c r="H348" s="0" t="s">
        <v>9</v>
      </c>
      <c r="I348" s="0" t="s">
        <v>32</v>
      </c>
      <c r="J348" s="0" t="s">
        <v>777</v>
      </c>
      <c r="L348" s="6" t="n">
        <v>96034.48</v>
      </c>
      <c r="M348" s="6" t="n">
        <v>-2279824.96</v>
      </c>
    </row>
    <row r="349" customFormat="false" ht="12.75" hidden="true" customHeight="false" outlineLevel="1" collapsed="false">
      <c r="B349" s="0" t="s">
        <v>778</v>
      </c>
      <c r="C349" s="5" t="n">
        <v>40938</v>
      </c>
      <c r="D349" s="0" t="s">
        <v>779</v>
      </c>
      <c r="E349" s="0" t="n">
        <v>1</v>
      </c>
      <c r="F349" s="0" t="s">
        <v>7</v>
      </c>
      <c r="G349" s="0" t="s">
        <v>780</v>
      </c>
      <c r="H349" s="0" t="s">
        <v>9</v>
      </c>
      <c r="I349" s="0" t="s">
        <v>32</v>
      </c>
      <c r="J349" s="0" t="s">
        <v>781</v>
      </c>
      <c r="L349" s="6" t="n">
        <v>125000</v>
      </c>
      <c r="M349" s="6" t="n">
        <v>-2404824.96</v>
      </c>
    </row>
    <row r="350" customFormat="false" ht="12.75" hidden="true" customHeight="false" outlineLevel="1" collapsed="false">
      <c r="B350" s="0" t="s">
        <v>782</v>
      </c>
      <c r="C350" s="5" t="n">
        <v>40939</v>
      </c>
      <c r="D350" s="0" t="s">
        <v>783</v>
      </c>
      <c r="E350" s="0" t="n">
        <v>1</v>
      </c>
      <c r="F350" s="0" t="s">
        <v>7</v>
      </c>
      <c r="G350" s="0" t="s">
        <v>784</v>
      </c>
      <c r="H350" s="0" t="s">
        <v>9</v>
      </c>
      <c r="I350" s="0" t="s">
        <v>32</v>
      </c>
      <c r="J350" s="0" t="s">
        <v>785</v>
      </c>
      <c r="L350" s="6" t="n">
        <v>106810.34</v>
      </c>
      <c r="M350" s="6" t="n">
        <v>-2511635.3</v>
      </c>
    </row>
    <row r="351" customFormat="false" ht="12.75" hidden="true" customHeight="false" outlineLevel="1" collapsed="false">
      <c r="B351" s="0" t="s">
        <v>786</v>
      </c>
      <c r="C351" s="5" t="n">
        <v>40939</v>
      </c>
      <c r="D351" s="0" t="s">
        <v>787</v>
      </c>
      <c r="E351" s="0" t="n">
        <v>1</v>
      </c>
      <c r="F351" s="0" t="s">
        <v>7</v>
      </c>
      <c r="G351" s="0" t="s">
        <v>788</v>
      </c>
      <c r="H351" s="0" t="s">
        <v>9</v>
      </c>
      <c r="I351" s="0" t="s">
        <v>32</v>
      </c>
      <c r="J351" s="0" t="s">
        <v>789</v>
      </c>
      <c r="L351" s="6" t="n">
        <v>125000</v>
      </c>
      <c r="M351" s="6" t="n">
        <v>-2636635.3</v>
      </c>
    </row>
    <row r="352" customFormat="false" ht="12.75" hidden="true" customHeight="false" outlineLevel="1" collapsed="false">
      <c r="B352" s="0" t="s">
        <v>790</v>
      </c>
      <c r="C352" s="5" t="n">
        <v>40939</v>
      </c>
      <c r="D352" s="0" t="s">
        <v>791</v>
      </c>
      <c r="E352" s="0" t="n">
        <v>1</v>
      </c>
      <c r="F352" s="0" t="s">
        <v>7</v>
      </c>
      <c r="G352" s="0" t="s">
        <v>792</v>
      </c>
      <c r="H352" s="0" t="s">
        <v>9</v>
      </c>
      <c r="I352" s="0" t="s">
        <v>32</v>
      </c>
      <c r="J352" s="0" t="s">
        <v>793</v>
      </c>
      <c r="L352" s="6" t="n">
        <v>106810.34</v>
      </c>
      <c r="M352" s="6" t="n">
        <v>-2743445.64</v>
      </c>
    </row>
    <row r="353" customFormat="false" ht="12.75" hidden="true" customHeight="false" outlineLevel="1" collapsed="false">
      <c r="B353" s="0" t="s">
        <v>794</v>
      </c>
      <c r="C353" s="5" t="n">
        <v>40939</v>
      </c>
      <c r="D353" s="0" t="s">
        <v>795</v>
      </c>
      <c r="E353" s="0" t="n">
        <v>1</v>
      </c>
      <c r="F353" s="0" t="s">
        <v>7</v>
      </c>
      <c r="G353" s="0" t="s">
        <v>796</v>
      </c>
      <c r="H353" s="0" t="s">
        <v>9</v>
      </c>
      <c r="I353" s="0" t="s">
        <v>32</v>
      </c>
      <c r="J353" s="0" t="s">
        <v>797</v>
      </c>
      <c r="L353" s="6" t="n">
        <v>106810.34</v>
      </c>
      <c r="M353" s="6" t="n">
        <v>-2850255.98</v>
      </c>
    </row>
    <row r="354" customFormat="false" ht="12.75" hidden="true" customHeight="false" outlineLevel="1" collapsed="false">
      <c r="B354" s="0" t="s">
        <v>798</v>
      </c>
      <c r="C354" s="5" t="n">
        <v>40939</v>
      </c>
      <c r="D354" s="0" t="s">
        <v>799</v>
      </c>
      <c r="E354" s="0" t="n">
        <v>1</v>
      </c>
      <c r="F354" s="0" t="s">
        <v>7</v>
      </c>
      <c r="G354" s="0" t="s">
        <v>800</v>
      </c>
      <c r="H354" s="0" t="s">
        <v>9</v>
      </c>
      <c r="I354" s="0" t="s">
        <v>32</v>
      </c>
      <c r="J354" s="0" t="s">
        <v>801</v>
      </c>
      <c r="L354" s="6" t="n">
        <v>108189.66</v>
      </c>
      <c r="M354" s="6" t="n">
        <v>-2958445.64</v>
      </c>
    </row>
    <row r="355" customFormat="false" ht="12.75" hidden="true" customHeight="false" outlineLevel="1" collapsed="false">
      <c r="B355" s="0" t="s">
        <v>802</v>
      </c>
      <c r="C355" s="5" t="n">
        <v>40939</v>
      </c>
      <c r="D355" s="0" t="s">
        <v>803</v>
      </c>
      <c r="E355" s="0" t="n">
        <v>1</v>
      </c>
      <c r="F355" s="0" t="s">
        <v>7</v>
      </c>
      <c r="G355" s="0" t="s">
        <v>804</v>
      </c>
      <c r="H355" s="0" t="s">
        <v>9</v>
      </c>
      <c r="I355" s="0" t="s">
        <v>32</v>
      </c>
      <c r="J355" s="0" t="s">
        <v>805</v>
      </c>
      <c r="L355" s="6" t="n">
        <v>96034.48</v>
      </c>
      <c r="M355" s="6" t="n">
        <v>-3054480.12</v>
      </c>
    </row>
    <row r="356" customFormat="false" ht="12.75" hidden="true" customHeight="false" outlineLevel="1" collapsed="false">
      <c r="B356" s="0" t="s">
        <v>806</v>
      </c>
      <c r="C356" s="5" t="n">
        <v>40939</v>
      </c>
      <c r="D356" s="0" t="s">
        <v>807</v>
      </c>
      <c r="E356" s="0" t="n">
        <v>3</v>
      </c>
      <c r="F356" s="0" t="s">
        <v>7</v>
      </c>
      <c r="G356" s="0" t="s">
        <v>808</v>
      </c>
      <c r="H356" s="0" t="s">
        <v>9</v>
      </c>
      <c r="I356" s="0" t="s">
        <v>45</v>
      </c>
      <c r="J356" s="0" t="s">
        <v>809</v>
      </c>
      <c r="L356" s="6" t="n">
        <v>135344.83</v>
      </c>
      <c r="M356" s="6" t="n">
        <v>-3189824.95</v>
      </c>
    </row>
    <row r="357" customFormat="false" ht="12.75" hidden="true" customHeight="false" outlineLevel="1" collapsed="false">
      <c r="B357" s="0" t="s">
        <v>810</v>
      </c>
      <c r="C357" s="5" t="n">
        <v>40939</v>
      </c>
      <c r="D357" s="0" t="s">
        <v>811</v>
      </c>
      <c r="E357" s="0" t="n">
        <v>3</v>
      </c>
      <c r="F357" s="0" t="s">
        <v>7</v>
      </c>
      <c r="G357" s="0" t="s">
        <v>812</v>
      </c>
      <c r="H357" s="0" t="s">
        <v>9</v>
      </c>
      <c r="I357" s="0" t="s">
        <v>45</v>
      </c>
      <c r="J357" s="0" t="s">
        <v>813</v>
      </c>
      <c r="L357" s="6" t="n">
        <v>106810.34</v>
      </c>
      <c r="M357" s="6" t="n">
        <v>-3296635.29</v>
      </c>
    </row>
    <row r="358" customFormat="false" ht="12.75" hidden="true" customHeight="false" outlineLevel="1" collapsed="false">
      <c r="B358" s="0" t="s">
        <v>814</v>
      </c>
      <c r="C358" s="5" t="n">
        <v>40939</v>
      </c>
      <c r="D358" s="0" t="s">
        <v>815</v>
      </c>
      <c r="E358" s="0" t="n">
        <v>3</v>
      </c>
      <c r="F358" s="0" t="s">
        <v>7</v>
      </c>
      <c r="G358" s="0" t="s">
        <v>816</v>
      </c>
      <c r="H358" s="0" t="s">
        <v>9</v>
      </c>
      <c r="I358" s="0" t="s">
        <v>45</v>
      </c>
      <c r="J358" s="0" t="s">
        <v>817</v>
      </c>
      <c r="L358" s="6" t="n">
        <v>135344.83</v>
      </c>
      <c r="M358" s="6" t="n">
        <v>-3431980.12</v>
      </c>
    </row>
    <row r="359" customFormat="false" ht="12.75" hidden="false" customHeight="false" outlineLevel="0" collapsed="false">
      <c r="J359" s="0" t="s">
        <v>67</v>
      </c>
      <c r="K359" s="6" t="n">
        <v>1339741.38</v>
      </c>
      <c r="L359" s="6" t="n">
        <v>4771721.5</v>
      </c>
      <c r="N359" s="8" t="n">
        <f aca="false">+L359-K359</f>
        <v>3431980.12</v>
      </c>
    </row>
    <row r="360" customFormat="false" ht="12.75" hidden="false" customHeight="false" outlineLevel="0" collapsed="false">
      <c r="J360" s="9" t="s">
        <v>68</v>
      </c>
      <c r="K360" s="10" t="n">
        <f aca="false">COUNT(K307:K358)</f>
        <v>11</v>
      </c>
      <c r="L360" s="10" t="n">
        <f aca="false">COUNT(L307:L358)</f>
        <v>41</v>
      </c>
      <c r="M360" s="6" t="n">
        <v>-3431980.12</v>
      </c>
      <c r="N360" s="11" t="n">
        <f aca="false">+L360-K360</f>
        <v>30</v>
      </c>
    </row>
    <row r="363" customFormat="false" ht="12.75" hidden="false" customHeight="false" outlineLevel="0" collapsed="false">
      <c r="A363" s="1" t="s">
        <v>818</v>
      </c>
    </row>
    <row r="365" customFormat="false" ht="12.75" hidden="false" customHeight="false" outlineLevel="0" collapsed="false">
      <c r="J365" s="0" t="s">
        <v>4</v>
      </c>
      <c r="M365" s="0" t="n">
        <v>0</v>
      </c>
    </row>
    <row r="366" customFormat="false" ht="12.75" hidden="true" customHeight="false" outlineLevel="1" collapsed="false">
      <c r="B366" s="0" t="s">
        <v>819</v>
      </c>
      <c r="C366" s="5" t="n">
        <v>40911</v>
      </c>
      <c r="D366" s="0" t="s">
        <v>820</v>
      </c>
      <c r="E366" s="0" t="n">
        <v>1</v>
      </c>
      <c r="F366" s="0" t="s">
        <v>7</v>
      </c>
      <c r="G366" s="0" t="s">
        <v>821</v>
      </c>
      <c r="H366" s="0" t="s">
        <v>9</v>
      </c>
      <c r="I366" s="0" t="s">
        <v>10</v>
      </c>
      <c r="J366" s="0" t="s">
        <v>822</v>
      </c>
      <c r="L366" s="6" t="n">
        <v>85172.41</v>
      </c>
      <c r="M366" s="6" t="n">
        <v>-85172.41</v>
      </c>
    </row>
    <row r="367" customFormat="false" ht="12.75" hidden="true" customHeight="false" outlineLevel="1" collapsed="false">
      <c r="B367" s="0" t="s">
        <v>823</v>
      </c>
      <c r="C367" s="5" t="n">
        <v>40915</v>
      </c>
      <c r="D367" s="0" t="s">
        <v>824</v>
      </c>
      <c r="E367" s="0" t="n">
        <v>1</v>
      </c>
      <c r="F367" s="0" t="s">
        <v>7</v>
      </c>
      <c r="G367" s="0" t="s">
        <v>825</v>
      </c>
      <c r="H367" s="0" t="s">
        <v>9</v>
      </c>
      <c r="I367" s="0" t="s">
        <v>10</v>
      </c>
      <c r="J367" s="0" t="s">
        <v>826</v>
      </c>
      <c r="L367" s="6" t="n">
        <v>80086.21</v>
      </c>
      <c r="M367" s="6" t="n">
        <v>-165258.62</v>
      </c>
    </row>
    <row r="368" customFormat="false" ht="12.75" hidden="true" customHeight="false" outlineLevel="1" collapsed="false">
      <c r="B368" s="0" t="s">
        <v>827</v>
      </c>
      <c r="C368" s="5" t="n">
        <v>40917</v>
      </c>
      <c r="D368" s="0" t="s">
        <v>828</v>
      </c>
      <c r="E368" s="0" t="n">
        <v>3</v>
      </c>
      <c r="F368" s="0" t="s">
        <v>7</v>
      </c>
      <c r="G368" s="0" t="s">
        <v>829</v>
      </c>
      <c r="H368" s="0" t="s">
        <v>9</v>
      </c>
      <c r="I368" s="0" t="s">
        <v>45</v>
      </c>
      <c r="J368" s="0" t="s">
        <v>830</v>
      </c>
      <c r="L368" s="6" t="n">
        <v>80086.21</v>
      </c>
      <c r="M368" s="6" t="n">
        <v>-245344.83</v>
      </c>
    </row>
    <row r="369" customFormat="false" ht="12.75" hidden="true" customHeight="false" outlineLevel="1" collapsed="false">
      <c r="B369" s="0" t="s">
        <v>831</v>
      </c>
      <c r="C369" s="5" t="n">
        <v>40918</v>
      </c>
      <c r="D369" s="0" t="s">
        <v>832</v>
      </c>
      <c r="E369" s="0" t="n">
        <v>3</v>
      </c>
      <c r="F369" s="0" t="s">
        <v>7</v>
      </c>
      <c r="G369" s="0" t="s">
        <v>833</v>
      </c>
      <c r="H369" s="0" t="s">
        <v>9</v>
      </c>
      <c r="I369" s="0" t="s">
        <v>45</v>
      </c>
      <c r="J369" s="0" t="s">
        <v>727</v>
      </c>
      <c r="L369" s="6" t="n">
        <v>83448.28</v>
      </c>
      <c r="M369" s="6" t="n">
        <v>-328793.11</v>
      </c>
    </row>
    <row r="370" customFormat="false" ht="12.75" hidden="true" customHeight="false" outlineLevel="1" collapsed="false">
      <c r="B370" s="0" t="s">
        <v>834</v>
      </c>
      <c r="C370" s="5" t="n">
        <v>40920</v>
      </c>
      <c r="D370" s="0" t="s">
        <v>835</v>
      </c>
      <c r="E370" s="0" t="n">
        <v>1</v>
      </c>
      <c r="F370" s="0" t="s">
        <v>7</v>
      </c>
      <c r="G370" s="0" t="s">
        <v>836</v>
      </c>
      <c r="H370" s="0" t="s">
        <v>9</v>
      </c>
      <c r="I370" s="0" t="s">
        <v>10</v>
      </c>
      <c r="J370" s="0" t="s">
        <v>837</v>
      </c>
      <c r="L370" s="6" t="n">
        <v>80086.21</v>
      </c>
      <c r="M370" s="6" t="n">
        <v>-408879.32</v>
      </c>
    </row>
    <row r="371" customFormat="false" ht="12.75" hidden="true" customHeight="false" outlineLevel="1" collapsed="false">
      <c r="B371" s="0" t="s">
        <v>838</v>
      </c>
      <c r="C371" s="5" t="n">
        <v>40927</v>
      </c>
      <c r="D371" s="0" t="s">
        <v>839</v>
      </c>
      <c r="E371" s="0" t="n">
        <v>1</v>
      </c>
      <c r="F371" s="0" t="s">
        <v>7</v>
      </c>
      <c r="G371" s="0" t="s">
        <v>840</v>
      </c>
      <c r="H371" s="0" t="s">
        <v>9</v>
      </c>
      <c r="I371" s="0" t="s">
        <v>32</v>
      </c>
      <c r="J371" s="0" t="s">
        <v>841</v>
      </c>
      <c r="L371" s="6" t="n">
        <v>80086.21</v>
      </c>
      <c r="M371" s="6" t="n">
        <v>-488965.53</v>
      </c>
    </row>
    <row r="372" customFormat="false" ht="12.75" hidden="true" customHeight="false" outlineLevel="1" collapsed="false">
      <c r="B372" s="0" t="s">
        <v>842</v>
      </c>
      <c r="C372" s="5" t="n">
        <v>40932</v>
      </c>
      <c r="D372" s="0" t="s">
        <v>843</v>
      </c>
      <c r="E372" s="0" t="n">
        <v>1</v>
      </c>
      <c r="F372" s="0" t="s">
        <v>7</v>
      </c>
      <c r="G372" s="0" t="s">
        <v>844</v>
      </c>
      <c r="H372" s="0" t="s">
        <v>9</v>
      </c>
      <c r="I372" s="0" t="s">
        <v>32</v>
      </c>
      <c r="J372" s="0" t="s">
        <v>845</v>
      </c>
      <c r="L372" s="6" t="n">
        <v>80086.21</v>
      </c>
      <c r="M372" s="6" t="n">
        <v>-569051.74</v>
      </c>
    </row>
    <row r="373" customFormat="false" ht="12.75" hidden="true" customHeight="false" outlineLevel="1" collapsed="false">
      <c r="B373" s="0" t="s">
        <v>846</v>
      </c>
      <c r="C373" s="5" t="n">
        <v>40933</v>
      </c>
      <c r="D373" s="0" t="s">
        <v>847</v>
      </c>
      <c r="E373" s="0" t="n">
        <v>3</v>
      </c>
      <c r="F373" s="0" t="s">
        <v>7</v>
      </c>
      <c r="G373" s="0" t="s">
        <v>848</v>
      </c>
      <c r="H373" s="0" t="s">
        <v>9</v>
      </c>
      <c r="I373" s="0" t="s">
        <v>45</v>
      </c>
      <c r="J373" s="0" t="s">
        <v>491</v>
      </c>
      <c r="L373" s="6" t="n">
        <v>98448.28</v>
      </c>
      <c r="M373" s="6" t="n">
        <v>-667500.02</v>
      </c>
    </row>
    <row r="374" customFormat="false" ht="12.75" hidden="true" customHeight="false" outlineLevel="1" collapsed="false">
      <c r="B374" s="0" t="s">
        <v>849</v>
      </c>
      <c r="C374" s="5" t="n">
        <v>40934</v>
      </c>
      <c r="D374" s="0" t="s">
        <v>850</v>
      </c>
      <c r="E374" s="0" t="n">
        <v>1</v>
      </c>
      <c r="F374" s="0" t="s">
        <v>7</v>
      </c>
      <c r="G374" s="0" t="s">
        <v>851</v>
      </c>
      <c r="H374" s="0" t="s">
        <v>9</v>
      </c>
      <c r="I374" s="0" t="s">
        <v>32</v>
      </c>
      <c r="J374" s="0" t="s">
        <v>275</v>
      </c>
      <c r="L374" s="6" t="n">
        <v>73189.66</v>
      </c>
      <c r="M374" s="6" t="n">
        <v>-740689.68</v>
      </c>
    </row>
    <row r="375" customFormat="false" ht="12.75" hidden="true" customHeight="false" outlineLevel="1" collapsed="false">
      <c r="B375" s="0" t="s">
        <v>852</v>
      </c>
      <c r="C375" s="5" t="n">
        <v>40934</v>
      </c>
      <c r="D375" s="0" t="s">
        <v>853</v>
      </c>
      <c r="E375" s="0" t="n">
        <v>3</v>
      </c>
      <c r="F375" s="0" t="s">
        <v>7</v>
      </c>
      <c r="G375" s="0" t="s">
        <v>854</v>
      </c>
      <c r="H375" s="0" t="s">
        <v>9</v>
      </c>
      <c r="I375" s="0" t="s">
        <v>45</v>
      </c>
      <c r="J375" s="0" t="s">
        <v>491</v>
      </c>
      <c r="L375" s="6" t="n">
        <v>94137.93</v>
      </c>
      <c r="M375" s="6" t="n">
        <v>-834827.61</v>
      </c>
    </row>
    <row r="376" customFormat="false" ht="12.75" hidden="true" customHeight="false" outlineLevel="1" collapsed="false">
      <c r="B376" s="0" t="s">
        <v>855</v>
      </c>
      <c r="C376" s="5" t="n">
        <v>40935</v>
      </c>
      <c r="D376" s="0" t="s">
        <v>853</v>
      </c>
      <c r="E376" s="0" t="n">
        <v>3</v>
      </c>
      <c r="F376" s="0" t="s">
        <v>7</v>
      </c>
      <c r="G376" s="0" t="s">
        <v>856</v>
      </c>
      <c r="H376" s="0" t="s">
        <v>9</v>
      </c>
      <c r="I376" s="0" t="s">
        <v>45</v>
      </c>
      <c r="J376" s="0" t="s">
        <v>857</v>
      </c>
      <c r="L376" s="6" t="n">
        <v>94137.93</v>
      </c>
      <c r="M376" s="6" t="n">
        <v>-928965.54</v>
      </c>
    </row>
    <row r="377" customFormat="false" ht="12.75" hidden="true" customHeight="false" outlineLevel="1" collapsed="false">
      <c r="B377" s="0" t="s">
        <v>858</v>
      </c>
      <c r="C377" s="5" t="n">
        <v>40935</v>
      </c>
      <c r="D377" s="0" t="s">
        <v>853</v>
      </c>
      <c r="E377" s="0" t="n">
        <v>3</v>
      </c>
      <c r="F377" s="0" t="s">
        <v>18</v>
      </c>
      <c r="G377" s="0" t="s">
        <v>859</v>
      </c>
      <c r="H377" s="0" t="s">
        <v>20</v>
      </c>
      <c r="I377" s="0" t="s">
        <v>45</v>
      </c>
      <c r="J377" s="0" t="s">
        <v>491</v>
      </c>
      <c r="K377" s="6" t="n">
        <v>94137.93</v>
      </c>
      <c r="M377" s="6" t="n">
        <v>-834827.61</v>
      </c>
    </row>
    <row r="378" customFormat="false" ht="12.75" hidden="true" customHeight="false" outlineLevel="1" collapsed="false">
      <c r="B378" s="0" t="s">
        <v>860</v>
      </c>
      <c r="C378" s="5" t="n">
        <v>40936</v>
      </c>
      <c r="D378" s="0" t="s">
        <v>861</v>
      </c>
      <c r="E378" s="0" t="n">
        <v>1</v>
      </c>
      <c r="F378" s="0" t="s">
        <v>7</v>
      </c>
      <c r="G378" s="0" t="s">
        <v>862</v>
      </c>
      <c r="H378" s="0" t="s">
        <v>9</v>
      </c>
      <c r="I378" s="0" t="s">
        <v>32</v>
      </c>
      <c r="J378" s="0" t="s">
        <v>863</v>
      </c>
      <c r="L378" s="6" t="n">
        <v>94137.93</v>
      </c>
      <c r="M378" s="6" t="n">
        <v>-928965.54</v>
      </c>
    </row>
    <row r="379" customFormat="false" ht="12.75" hidden="true" customHeight="false" outlineLevel="1" collapsed="false">
      <c r="B379" s="0" t="s">
        <v>864</v>
      </c>
      <c r="C379" s="5" t="n">
        <v>40936</v>
      </c>
      <c r="D379" s="0" t="s">
        <v>865</v>
      </c>
      <c r="E379" s="0" t="n">
        <v>3</v>
      </c>
      <c r="F379" s="0" t="s">
        <v>7</v>
      </c>
      <c r="G379" s="0" t="s">
        <v>866</v>
      </c>
      <c r="H379" s="0" t="s">
        <v>9</v>
      </c>
      <c r="I379" s="0" t="s">
        <v>45</v>
      </c>
      <c r="J379" s="0" t="s">
        <v>867</v>
      </c>
      <c r="L379" s="6" t="n">
        <v>80086.21</v>
      </c>
      <c r="M379" s="6" t="n">
        <v>-1009051.75</v>
      </c>
    </row>
    <row r="380" customFormat="false" ht="12.75" hidden="false" customHeight="false" outlineLevel="0" collapsed="false">
      <c r="J380" s="0" t="s">
        <v>67</v>
      </c>
      <c r="K380" s="6" t="n">
        <v>94137.93</v>
      </c>
      <c r="L380" s="6" t="n">
        <v>1103189.68</v>
      </c>
      <c r="N380" s="8" t="n">
        <f aca="false">+L380-K380</f>
        <v>1009051.75</v>
      </c>
    </row>
    <row r="381" customFormat="false" ht="12.75" hidden="false" customHeight="false" outlineLevel="0" collapsed="false">
      <c r="J381" s="9" t="s">
        <v>68</v>
      </c>
      <c r="K381" s="10" t="n">
        <f aca="false">COUNT(K366:K379)</f>
        <v>1</v>
      </c>
      <c r="L381" s="10" t="n">
        <f aca="false">COUNT(L366:L379)</f>
        <v>13</v>
      </c>
      <c r="M381" s="6" t="n">
        <v>-1009051.75</v>
      </c>
      <c r="N381" s="11" t="n">
        <f aca="false">+L381-K381</f>
        <v>12</v>
      </c>
    </row>
    <row r="383" customFormat="false" ht="13.5" hidden="false" customHeight="false" outlineLevel="0" collapsed="false"/>
    <row r="384" customFormat="false" ht="13.5" hidden="false" customHeight="false" outlineLevel="0" collapsed="false">
      <c r="J384" s="13" t="s">
        <v>868</v>
      </c>
      <c r="K384" s="14"/>
      <c r="L384" s="14"/>
      <c r="M384" s="14"/>
      <c r="N384" s="15" t="n">
        <f aca="false">+N29+N40+N70+N78+N91+N101+N120+N128+N142+N150+N159+N168+N181+N256+N300+N359+N380+N292</f>
        <v>21342672.25</v>
      </c>
    </row>
    <row r="385" customFormat="false" ht="13.5" hidden="false" customHeight="false" outlineLevel="0" collapsed="false">
      <c r="J385" s="16" t="s">
        <v>869</v>
      </c>
      <c r="K385" s="17"/>
      <c r="L385" s="17"/>
      <c r="M385" s="17"/>
      <c r="N385" s="18" t="n">
        <f aca="false">+N30+N41+N71+N79+N92+N102+N121+N129+N143+N151+N160+N169+N182+N257+N301+N360+N381+N293</f>
        <v>135</v>
      </c>
    </row>
    <row r="386" customFormat="false" ht="13.5" hidden="false" customHeight="false" outlineLevel="0" collapsed="false"/>
    <row r="388" customFormat="false" ht="12.75" hidden="false" customHeight="false" outlineLevel="0" collapsed="false">
      <c r="A388" s="2" t="s">
        <v>0</v>
      </c>
    </row>
    <row r="389" customFormat="false" ht="12.75" hidden="false" customHeight="false" outlineLevel="0" collapsed="false">
      <c r="A389" s="2" t="s">
        <v>1</v>
      </c>
    </row>
    <row r="390" customFormat="false" ht="12.75" hidden="false" customHeight="false" outlineLevel="0" collapsed="false">
      <c r="B390" s="3" t="n">
        <v>40939</v>
      </c>
      <c r="C390" s="1"/>
    </row>
    <row r="393" customFormat="false" ht="12.75" hidden="false" customHeight="false" outlineLevel="0" collapsed="false">
      <c r="A393" s="4" t="s">
        <v>870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6" customFormat="false" ht="12.75" hidden="false" customHeight="false" outlineLevel="0" collapsed="false">
      <c r="A396" s="1" t="s">
        <v>871</v>
      </c>
    </row>
    <row r="398" customFormat="false" ht="12.75" hidden="false" customHeight="false" outlineLevel="0" collapsed="false">
      <c r="J398" s="0" t="s">
        <v>4</v>
      </c>
      <c r="M398" s="0" t="n">
        <v>0</v>
      </c>
    </row>
    <row r="399" customFormat="false" ht="12.75" hidden="false" customHeight="false" outlineLevel="0" collapsed="false">
      <c r="B399" s="0" t="s">
        <v>872</v>
      </c>
      <c r="C399" s="5" t="n">
        <v>40939</v>
      </c>
      <c r="D399" s="0" t="s">
        <v>873</v>
      </c>
      <c r="E399" s="0" t="n">
        <v>1</v>
      </c>
      <c r="F399" s="0" t="s">
        <v>874</v>
      </c>
      <c r="G399" s="0" t="s">
        <v>875</v>
      </c>
      <c r="H399" s="0" t="s">
        <v>876</v>
      </c>
      <c r="I399" s="0" t="s">
        <v>10</v>
      </c>
      <c r="J399" s="0" t="s">
        <v>877</v>
      </c>
      <c r="L399" s="6" t="n">
        <v>99638.51</v>
      </c>
      <c r="M399" s="6" t="n">
        <v>-99638.51</v>
      </c>
    </row>
    <row r="400" customFormat="false" ht="12.75" hidden="false" customHeight="false" outlineLevel="0" collapsed="false">
      <c r="J400" s="0" t="s">
        <v>67</v>
      </c>
      <c r="K400" s="0" t="n">
        <v>0</v>
      </c>
      <c r="L400" s="6" t="n">
        <v>99638.51</v>
      </c>
      <c r="N400" s="8" t="n">
        <f aca="false">+L400-K400</f>
        <v>99638.51</v>
      </c>
    </row>
    <row r="401" customFormat="false" ht="12.75" hidden="false" customHeight="false" outlineLevel="0" collapsed="false">
      <c r="J401" s="9" t="s">
        <v>68</v>
      </c>
      <c r="K401" s="10" t="n">
        <f aca="false">COUNT(K399)</f>
        <v>0</v>
      </c>
      <c r="L401" s="10" t="n">
        <f aca="false">COUNT(L399)</f>
        <v>1</v>
      </c>
      <c r="M401" s="6" t="n">
        <v>-99638.51</v>
      </c>
      <c r="N401" s="11" t="n">
        <f aca="false">+L401-K401</f>
        <v>1</v>
      </c>
    </row>
    <row r="404" customFormat="false" ht="12.75" hidden="false" customHeight="false" outlineLevel="0" collapsed="false">
      <c r="A404" s="1" t="s">
        <v>878</v>
      </c>
    </row>
    <row r="406" customFormat="false" ht="12.75" hidden="false" customHeight="false" outlineLevel="0" collapsed="false">
      <c r="J406" s="0" t="s">
        <v>4</v>
      </c>
      <c r="M406" s="0" t="n">
        <v>0</v>
      </c>
    </row>
    <row r="407" customFormat="false" ht="12.75" hidden="true" customHeight="false" outlineLevel="1" collapsed="false">
      <c r="B407" s="0" t="s">
        <v>879</v>
      </c>
      <c r="C407" s="5" t="n">
        <v>40912</v>
      </c>
      <c r="D407" s="0" t="s">
        <v>880</v>
      </c>
      <c r="E407" s="0" t="n">
        <v>1</v>
      </c>
      <c r="F407" s="0" t="s">
        <v>881</v>
      </c>
      <c r="G407" s="0" t="s">
        <v>882</v>
      </c>
      <c r="H407" s="0" t="s">
        <v>883</v>
      </c>
      <c r="I407" s="0" t="s">
        <v>10</v>
      </c>
      <c r="J407" s="0" t="s">
        <v>884</v>
      </c>
      <c r="K407" s="6" t="n">
        <v>222281.22</v>
      </c>
      <c r="M407" s="6" t="n">
        <v>222281.22</v>
      </c>
    </row>
    <row r="408" customFormat="false" ht="12.75" hidden="true" customHeight="false" outlineLevel="1" collapsed="false">
      <c r="B408" s="0" t="s">
        <v>885</v>
      </c>
      <c r="C408" s="5" t="n">
        <v>40921</v>
      </c>
      <c r="D408" s="0" t="s">
        <v>886</v>
      </c>
      <c r="E408" s="0" t="n">
        <v>3</v>
      </c>
      <c r="F408" s="0" t="s">
        <v>887</v>
      </c>
      <c r="G408" s="0" t="s">
        <v>888</v>
      </c>
      <c r="H408" s="0" t="s">
        <v>889</v>
      </c>
      <c r="I408" s="0" t="s">
        <v>10</v>
      </c>
      <c r="J408" s="0" t="s">
        <v>890</v>
      </c>
      <c r="L408" s="6" t="n">
        <v>173526.49</v>
      </c>
      <c r="M408" s="6" t="n">
        <v>48754.73</v>
      </c>
    </row>
    <row r="409" customFormat="false" ht="12.75" hidden="true" customHeight="false" outlineLevel="1" collapsed="false">
      <c r="B409" s="0" t="s">
        <v>891</v>
      </c>
      <c r="C409" s="5" t="n">
        <v>40921</v>
      </c>
      <c r="D409" s="0" t="s">
        <v>892</v>
      </c>
      <c r="E409" s="0" t="n">
        <v>1</v>
      </c>
      <c r="F409" s="0" t="s">
        <v>887</v>
      </c>
      <c r="G409" s="0" t="s">
        <v>893</v>
      </c>
      <c r="H409" s="0" t="s">
        <v>889</v>
      </c>
      <c r="I409" s="0" t="s">
        <v>10</v>
      </c>
      <c r="J409" s="0" t="s">
        <v>890</v>
      </c>
      <c r="L409" s="6" t="n">
        <v>222281.22</v>
      </c>
      <c r="M409" s="6" t="n">
        <v>-173526.49</v>
      </c>
    </row>
    <row r="410" customFormat="false" ht="12.75" hidden="true" customHeight="false" outlineLevel="1" collapsed="false">
      <c r="B410" s="0" t="s">
        <v>894</v>
      </c>
      <c r="C410" s="5" t="n">
        <v>40925</v>
      </c>
      <c r="D410" s="0" t="s">
        <v>895</v>
      </c>
      <c r="E410" s="0" t="n">
        <v>1</v>
      </c>
      <c r="F410" s="0" t="s">
        <v>874</v>
      </c>
      <c r="G410" s="0" t="s">
        <v>896</v>
      </c>
      <c r="H410" s="0" t="s">
        <v>876</v>
      </c>
      <c r="I410" s="0" t="s">
        <v>10</v>
      </c>
      <c r="J410" s="0" t="s">
        <v>897</v>
      </c>
      <c r="L410" s="6" t="n">
        <v>205884.23</v>
      </c>
      <c r="M410" s="6" t="n">
        <v>-379410.72</v>
      </c>
    </row>
    <row r="411" customFormat="false" ht="12.75" hidden="false" customHeight="false" outlineLevel="0" collapsed="false">
      <c r="J411" s="0" t="s">
        <v>67</v>
      </c>
      <c r="K411" s="6" t="n">
        <v>222281.22</v>
      </c>
      <c r="L411" s="6" t="n">
        <v>601691.94</v>
      </c>
      <c r="N411" s="8" t="n">
        <f aca="false">+L411-K411</f>
        <v>379410.72</v>
      </c>
    </row>
    <row r="412" customFormat="false" ht="12.75" hidden="false" customHeight="false" outlineLevel="0" collapsed="false">
      <c r="J412" s="9" t="s">
        <v>68</v>
      </c>
      <c r="K412" s="10" t="n">
        <f aca="false">COUNT(K407:K410)</f>
        <v>1</v>
      </c>
      <c r="L412" s="10" t="n">
        <f aca="false">COUNT(L407:L410)</f>
        <v>3</v>
      </c>
      <c r="M412" s="6" t="n">
        <v>-379410.72</v>
      </c>
      <c r="N412" s="11" t="n">
        <f aca="false">+L412-K412</f>
        <v>2</v>
      </c>
    </row>
    <row r="415" customFormat="false" ht="12.75" hidden="false" customHeight="false" outlineLevel="0" collapsed="false">
      <c r="A415" s="1" t="s">
        <v>898</v>
      </c>
    </row>
    <row r="417" customFormat="false" ht="12.75" hidden="false" customHeight="false" outlineLevel="0" collapsed="false">
      <c r="J417" s="0" t="s">
        <v>4</v>
      </c>
      <c r="M417" s="0" t="n">
        <v>0</v>
      </c>
    </row>
    <row r="418" customFormat="false" ht="12.75" hidden="true" customHeight="false" outlineLevel="1" collapsed="false">
      <c r="B418" s="0" t="s">
        <v>899</v>
      </c>
      <c r="C418" s="5" t="n">
        <v>40939</v>
      </c>
      <c r="D418" s="0" t="s">
        <v>900</v>
      </c>
      <c r="E418" s="0" t="n">
        <v>1</v>
      </c>
      <c r="F418" s="0" t="s">
        <v>887</v>
      </c>
      <c r="G418" s="0" t="s">
        <v>901</v>
      </c>
      <c r="H418" s="0" t="s">
        <v>889</v>
      </c>
      <c r="I418" s="0" t="s">
        <v>10</v>
      </c>
      <c r="J418" s="0" t="s">
        <v>890</v>
      </c>
      <c r="L418" s="6" t="n">
        <v>140681.49</v>
      </c>
      <c r="M418" s="6" t="n">
        <v>-140681.49</v>
      </c>
    </row>
    <row r="419" customFormat="false" ht="12.75" hidden="false" customHeight="false" outlineLevel="0" collapsed="false">
      <c r="J419" s="0" t="s">
        <v>67</v>
      </c>
      <c r="K419" s="0" t="n">
        <v>0</v>
      </c>
      <c r="L419" s="6" t="n">
        <v>140681.49</v>
      </c>
      <c r="N419" s="8" t="n">
        <f aca="false">+L419-K419</f>
        <v>140681.49</v>
      </c>
    </row>
    <row r="420" customFormat="false" ht="12.75" hidden="false" customHeight="false" outlineLevel="0" collapsed="false">
      <c r="J420" s="9" t="s">
        <v>68</v>
      </c>
      <c r="K420" s="10" t="n">
        <f aca="false">COUNT(K418)</f>
        <v>0</v>
      </c>
      <c r="L420" s="10" t="n">
        <f aca="false">COUNT(L418)</f>
        <v>1</v>
      </c>
      <c r="M420" s="6" t="n">
        <v>-140681.49</v>
      </c>
      <c r="N420" s="11" t="n">
        <f aca="false">+L420-K420</f>
        <v>1</v>
      </c>
    </row>
    <row r="423" customFormat="false" ht="12.75" hidden="false" customHeight="false" outlineLevel="0" collapsed="false">
      <c r="A423" s="1" t="s">
        <v>902</v>
      </c>
    </row>
    <row r="425" customFormat="false" ht="12.75" hidden="false" customHeight="false" outlineLevel="0" collapsed="false">
      <c r="J425" s="0" t="s">
        <v>4</v>
      </c>
      <c r="M425" s="0" t="n">
        <v>0</v>
      </c>
    </row>
    <row r="426" customFormat="false" ht="12.75" hidden="true" customHeight="false" outlineLevel="1" collapsed="false">
      <c r="B426" s="0" t="s">
        <v>903</v>
      </c>
      <c r="C426" s="5" t="n">
        <v>40915</v>
      </c>
      <c r="D426" s="0" t="s">
        <v>367</v>
      </c>
      <c r="E426" s="0" t="n">
        <v>3</v>
      </c>
      <c r="F426" s="0" t="s">
        <v>904</v>
      </c>
      <c r="G426" s="0" t="s">
        <v>905</v>
      </c>
      <c r="H426" s="0" t="s">
        <v>906</v>
      </c>
      <c r="I426" s="0" t="s">
        <v>10</v>
      </c>
      <c r="J426" s="0" t="s">
        <v>890</v>
      </c>
      <c r="K426" s="6" t="n">
        <v>120987.7</v>
      </c>
      <c r="M426" s="6" t="n">
        <v>120987.7</v>
      </c>
    </row>
    <row r="427" customFormat="false" ht="12.75" hidden="true" customHeight="false" outlineLevel="1" collapsed="false">
      <c r="B427" s="0" t="s">
        <v>907</v>
      </c>
      <c r="C427" s="5" t="n">
        <v>40925</v>
      </c>
      <c r="D427" s="0" t="s">
        <v>908</v>
      </c>
      <c r="E427" s="0" t="n">
        <v>1</v>
      </c>
      <c r="F427" s="0" t="s">
        <v>874</v>
      </c>
      <c r="G427" s="0" t="s">
        <v>909</v>
      </c>
      <c r="H427" s="0" t="s">
        <v>876</v>
      </c>
      <c r="I427" s="0" t="s">
        <v>10</v>
      </c>
      <c r="J427" s="0" t="s">
        <v>910</v>
      </c>
      <c r="L427" s="6" t="n">
        <v>135220.47</v>
      </c>
      <c r="M427" s="6" t="n">
        <v>-14232.77</v>
      </c>
    </row>
    <row r="428" customFormat="false" ht="12.75" hidden="true" customHeight="false" outlineLevel="1" collapsed="false">
      <c r="B428" s="0" t="s">
        <v>911</v>
      </c>
      <c r="C428" s="5" t="n">
        <v>40925</v>
      </c>
      <c r="D428" s="0" t="s">
        <v>912</v>
      </c>
      <c r="E428" s="0" t="n">
        <v>1</v>
      </c>
      <c r="F428" s="0" t="s">
        <v>874</v>
      </c>
      <c r="G428" s="0" t="s">
        <v>913</v>
      </c>
      <c r="H428" s="0" t="s">
        <v>876</v>
      </c>
      <c r="I428" s="0" t="s">
        <v>10</v>
      </c>
      <c r="J428" s="0" t="s">
        <v>914</v>
      </c>
      <c r="L428" s="6" t="n">
        <v>122252.84</v>
      </c>
      <c r="M428" s="6" t="n">
        <v>-136485.61</v>
      </c>
    </row>
    <row r="429" customFormat="false" ht="12.75" hidden="true" customHeight="false" outlineLevel="1" collapsed="false">
      <c r="B429" s="0" t="s">
        <v>915</v>
      </c>
      <c r="C429" s="5" t="n">
        <v>40939</v>
      </c>
      <c r="D429" s="0" t="s">
        <v>916</v>
      </c>
      <c r="E429" s="0" t="n">
        <v>3</v>
      </c>
      <c r="F429" s="0" t="s">
        <v>874</v>
      </c>
      <c r="G429" s="0" t="s">
        <v>917</v>
      </c>
      <c r="H429" s="0" t="s">
        <v>876</v>
      </c>
      <c r="I429" s="0" t="s">
        <v>10</v>
      </c>
      <c r="J429" s="0" t="s">
        <v>918</v>
      </c>
      <c r="L429" s="6" t="n">
        <v>103750.2</v>
      </c>
      <c r="M429" s="6" t="n">
        <v>-240235.81</v>
      </c>
    </row>
    <row r="430" customFormat="false" ht="12.75" hidden="false" customHeight="false" outlineLevel="0" collapsed="false">
      <c r="J430" s="0" t="s">
        <v>67</v>
      </c>
      <c r="K430" s="6" t="n">
        <v>120987.7</v>
      </c>
      <c r="L430" s="6" t="n">
        <v>361223.51</v>
      </c>
      <c r="N430" s="8" t="n">
        <f aca="false">+L430-K430</f>
        <v>240235.81</v>
      </c>
    </row>
    <row r="431" customFormat="false" ht="12.75" hidden="false" customHeight="false" outlineLevel="0" collapsed="false">
      <c r="J431" s="9" t="s">
        <v>68</v>
      </c>
      <c r="K431" s="10" t="n">
        <f aca="false">COUNT(K426:K429)</f>
        <v>1</v>
      </c>
      <c r="L431" s="10" t="n">
        <f aca="false">COUNT(L426:L429)</f>
        <v>3</v>
      </c>
      <c r="M431" s="6" t="n">
        <v>-240235.81</v>
      </c>
      <c r="N431" s="11" t="n">
        <f aca="false">+L431-K431</f>
        <v>2</v>
      </c>
    </row>
    <row r="434" customFormat="false" ht="12.75" hidden="false" customHeight="false" outlineLevel="0" collapsed="false">
      <c r="A434" s="1" t="s">
        <v>919</v>
      </c>
    </row>
    <row r="436" customFormat="false" ht="12.75" hidden="false" customHeight="false" outlineLevel="0" collapsed="false">
      <c r="J436" s="0" t="s">
        <v>4</v>
      </c>
      <c r="M436" s="0" t="n">
        <v>0</v>
      </c>
    </row>
    <row r="437" customFormat="false" ht="12.75" hidden="true" customHeight="false" outlineLevel="1" collapsed="false">
      <c r="B437" s="0" t="s">
        <v>920</v>
      </c>
      <c r="C437" s="5" t="n">
        <v>40939</v>
      </c>
      <c r="D437" s="0" t="s">
        <v>921</v>
      </c>
      <c r="E437" s="0" t="n">
        <v>3</v>
      </c>
      <c r="F437" s="0" t="s">
        <v>887</v>
      </c>
      <c r="G437" s="0" t="s">
        <v>922</v>
      </c>
      <c r="H437" s="0" t="s">
        <v>889</v>
      </c>
      <c r="I437" s="0" t="s">
        <v>10</v>
      </c>
      <c r="J437" s="0" t="s">
        <v>890</v>
      </c>
      <c r="L437" s="6" t="n">
        <v>96302.18</v>
      </c>
      <c r="M437" s="6" t="n">
        <v>-96302.18</v>
      </c>
    </row>
    <row r="438" customFormat="false" ht="12.75" hidden="false" customHeight="false" outlineLevel="0" collapsed="false">
      <c r="J438" s="0" t="s">
        <v>67</v>
      </c>
      <c r="K438" s="0" t="n">
        <v>0</v>
      </c>
      <c r="L438" s="6" t="n">
        <v>96302.18</v>
      </c>
      <c r="N438" s="8" t="n">
        <f aca="false">+L438-K438</f>
        <v>96302.18</v>
      </c>
    </row>
    <row r="439" customFormat="false" ht="12.75" hidden="false" customHeight="false" outlineLevel="0" collapsed="false">
      <c r="J439" s="9" t="s">
        <v>68</v>
      </c>
      <c r="K439" s="10" t="n">
        <f aca="false">COUNT(K437)</f>
        <v>0</v>
      </c>
      <c r="L439" s="10" t="n">
        <f aca="false">COUNT(L437)</f>
        <v>1</v>
      </c>
      <c r="M439" s="6" t="n">
        <v>-96302.18</v>
      </c>
      <c r="N439" s="11" t="n">
        <f aca="false">+L439-K439</f>
        <v>1</v>
      </c>
    </row>
    <row r="442" customFormat="false" ht="12.75" hidden="false" customHeight="false" outlineLevel="0" collapsed="false">
      <c r="A442" s="1" t="s">
        <v>923</v>
      </c>
    </row>
    <row r="444" customFormat="false" ht="12.75" hidden="false" customHeight="false" outlineLevel="0" collapsed="false">
      <c r="J444" s="0" t="s">
        <v>4</v>
      </c>
      <c r="M444" s="0" t="n">
        <v>0</v>
      </c>
    </row>
    <row r="445" customFormat="false" ht="12.75" hidden="true" customHeight="false" outlineLevel="1" collapsed="false">
      <c r="B445" s="0" t="s">
        <v>924</v>
      </c>
      <c r="C445" s="5" t="n">
        <v>40921</v>
      </c>
      <c r="D445" s="0" t="s">
        <v>925</v>
      </c>
      <c r="E445" s="0" t="n">
        <v>1</v>
      </c>
      <c r="F445" s="0" t="s">
        <v>887</v>
      </c>
      <c r="G445" s="0" t="s">
        <v>926</v>
      </c>
      <c r="H445" s="0" t="s">
        <v>889</v>
      </c>
      <c r="I445" s="0" t="s">
        <v>10</v>
      </c>
      <c r="J445" s="0" t="s">
        <v>890</v>
      </c>
      <c r="L445" s="6" t="n">
        <v>88770.18</v>
      </c>
      <c r="M445" s="6" t="n">
        <v>-88770.18</v>
      </c>
    </row>
    <row r="446" customFormat="false" ht="12.75" hidden="false" customHeight="false" outlineLevel="0" collapsed="false">
      <c r="J446" s="0" t="s">
        <v>67</v>
      </c>
      <c r="K446" s="0" t="n">
        <v>0</v>
      </c>
      <c r="L446" s="6" t="n">
        <v>88770.18</v>
      </c>
      <c r="N446" s="8" t="n">
        <f aca="false">+L446-K446</f>
        <v>88770.18</v>
      </c>
    </row>
    <row r="447" customFormat="false" ht="12.75" hidden="false" customHeight="false" outlineLevel="0" collapsed="false">
      <c r="J447" s="9" t="s">
        <v>68</v>
      </c>
      <c r="K447" s="10" t="n">
        <f aca="false">COUNT(K445)</f>
        <v>0</v>
      </c>
      <c r="L447" s="10" t="n">
        <f aca="false">COUNT(L445)</f>
        <v>1</v>
      </c>
      <c r="M447" s="6" t="n">
        <v>-88770.18</v>
      </c>
      <c r="N447" s="11" t="n">
        <f aca="false">+L447-K447</f>
        <v>1</v>
      </c>
    </row>
    <row r="449" customFormat="false" ht="13.5" hidden="false" customHeight="false" outlineLevel="0" collapsed="false"/>
    <row r="450" customFormat="false" ht="13.5" hidden="false" customHeight="false" outlineLevel="0" collapsed="false">
      <c r="J450" s="13" t="s">
        <v>868</v>
      </c>
      <c r="K450" s="14"/>
      <c r="L450" s="14"/>
      <c r="M450" s="14"/>
      <c r="N450" s="15" t="n">
        <f aca="false">+N400+N411+N419+N430+N438+N446</f>
        <v>1045038.89</v>
      </c>
    </row>
    <row r="451" customFormat="false" ht="13.5" hidden="false" customHeight="false" outlineLevel="0" collapsed="false">
      <c r="J451" s="16" t="s">
        <v>869</v>
      </c>
      <c r="K451" s="17"/>
      <c r="L451" s="17"/>
      <c r="M451" s="17"/>
      <c r="N451" s="18" t="n">
        <f aca="false">+N401+N412+N420+N431+N439+N447</f>
        <v>8</v>
      </c>
    </row>
    <row r="452" customFormat="false" ht="13.5" hidden="false" customHeight="false" outlineLevel="0" collapsed="false"/>
    <row r="453" customFormat="false" ht="12.75" hidden="false" customHeight="false" outlineLevel="0" collapsed="false">
      <c r="A453" s="2" t="s">
        <v>0</v>
      </c>
    </row>
    <row r="454" customFormat="false" ht="12.75" hidden="false" customHeight="false" outlineLevel="0" collapsed="false">
      <c r="A454" s="2" t="s">
        <v>1</v>
      </c>
    </row>
    <row r="455" customFormat="false" ht="12.75" hidden="false" customHeight="false" outlineLevel="0" collapsed="false">
      <c r="B455" s="3" t="n">
        <v>40939</v>
      </c>
      <c r="C455" s="1"/>
    </row>
    <row r="458" customFormat="false" ht="12.75" hidden="false" customHeight="false" outlineLevel="0" collapsed="false">
      <c r="A458" s="4" t="s">
        <v>927</v>
      </c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</row>
    <row r="460" customFormat="false" ht="12.75" hidden="false" customHeight="false" outlineLevel="0" collapsed="false">
      <c r="A460" s="1" t="s">
        <v>928</v>
      </c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  <c r="J462" s="0" t="s">
        <v>4</v>
      </c>
      <c r="M462" s="0" t="n">
        <v>0</v>
      </c>
    </row>
    <row r="463" customFormat="false" ht="12.75" hidden="true" customHeight="false" outlineLevel="1" collapsed="false">
      <c r="A463" s="0"/>
      <c r="B463" s="0" t="s">
        <v>929</v>
      </c>
      <c r="C463" s="5" t="n">
        <v>40911</v>
      </c>
      <c r="D463" s="0" t="s">
        <v>930</v>
      </c>
      <c r="E463" s="0" t="n">
        <v>1</v>
      </c>
      <c r="F463" s="0" t="s">
        <v>7</v>
      </c>
      <c r="G463" s="0" t="s">
        <v>931</v>
      </c>
      <c r="H463" s="0" t="s">
        <v>9</v>
      </c>
      <c r="I463" s="0" t="s">
        <v>10</v>
      </c>
      <c r="J463" s="0" t="s">
        <v>932</v>
      </c>
      <c r="L463" s="6" t="n">
        <v>143758.62</v>
      </c>
      <c r="M463" s="6" t="n">
        <v>-143758.62</v>
      </c>
    </row>
    <row r="464" customFormat="false" ht="12.75" hidden="true" customHeight="false" outlineLevel="1" collapsed="false">
      <c r="A464" s="0"/>
      <c r="B464" s="0" t="s">
        <v>933</v>
      </c>
      <c r="C464" s="5" t="n">
        <v>40912</v>
      </c>
      <c r="D464" s="0" t="s">
        <v>934</v>
      </c>
      <c r="E464" s="0" t="n">
        <v>1</v>
      </c>
      <c r="F464" s="0" t="s">
        <v>7</v>
      </c>
      <c r="G464" s="0" t="s">
        <v>935</v>
      </c>
      <c r="H464" s="0" t="s">
        <v>9</v>
      </c>
      <c r="I464" s="0" t="s">
        <v>10</v>
      </c>
      <c r="J464" s="0" t="s">
        <v>936</v>
      </c>
      <c r="L464" s="6" t="n">
        <v>90465.52</v>
      </c>
      <c r="M464" s="6" t="n">
        <v>-234224.14</v>
      </c>
    </row>
    <row r="465" customFormat="false" ht="12.75" hidden="true" customHeight="false" outlineLevel="1" collapsed="false">
      <c r="A465" s="0"/>
      <c r="B465" s="0" t="s">
        <v>937</v>
      </c>
      <c r="C465" s="5" t="n">
        <v>40914</v>
      </c>
      <c r="D465" s="0" t="s">
        <v>938</v>
      </c>
      <c r="E465" s="0" t="n">
        <v>1</v>
      </c>
      <c r="F465" s="0" t="s">
        <v>18</v>
      </c>
      <c r="G465" s="0" t="s">
        <v>939</v>
      </c>
      <c r="H465" s="0" t="s">
        <v>20</v>
      </c>
      <c r="I465" s="0" t="s">
        <v>10</v>
      </c>
      <c r="J465" s="0" t="s">
        <v>361</v>
      </c>
      <c r="K465" s="6" t="n">
        <v>123965.52</v>
      </c>
      <c r="M465" s="6" t="n">
        <v>-110258.62</v>
      </c>
    </row>
    <row r="466" customFormat="false" ht="12.75" hidden="true" customHeight="false" outlineLevel="1" collapsed="false">
      <c r="A466" s="0"/>
      <c r="B466" s="0" t="s">
        <v>940</v>
      </c>
      <c r="C466" s="5" t="n">
        <v>40915</v>
      </c>
      <c r="D466" s="0" t="s">
        <v>938</v>
      </c>
      <c r="E466" s="0" t="n">
        <v>1</v>
      </c>
      <c r="F466" s="0" t="s">
        <v>7</v>
      </c>
      <c r="G466" s="0" t="s">
        <v>941</v>
      </c>
      <c r="H466" s="0" t="s">
        <v>9</v>
      </c>
      <c r="I466" s="0" t="s">
        <v>10</v>
      </c>
      <c r="J466" s="0" t="s">
        <v>942</v>
      </c>
      <c r="L466" s="6" t="n">
        <v>126551.72</v>
      </c>
      <c r="M466" s="6" t="n">
        <v>-236810.34</v>
      </c>
    </row>
    <row r="467" customFormat="false" ht="12.75" hidden="true" customHeight="false" outlineLevel="1" collapsed="false">
      <c r="A467" s="0"/>
      <c r="B467" s="0" t="s">
        <v>943</v>
      </c>
      <c r="C467" s="5" t="n">
        <v>40920</v>
      </c>
      <c r="D467" s="0" t="s">
        <v>944</v>
      </c>
      <c r="E467" s="0" t="n">
        <v>1</v>
      </c>
      <c r="F467" s="0" t="s">
        <v>7</v>
      </c>
      <c r="G467" s="0" t="s">
        <v>945</v>
      </c>
      <c r="H467" s="0" t="s">
        <v>9</v>
      </c>
      <c r="I467" s="0" t="s">
        <v>10</v>
      </c>
      <c r="J467" s="0" t="s">
        <v>946</v>
      </c>
      <c r="L467" s="6" t="n">
        <v>94137.93</v>
      </c>
      <c r="M467" s="6" t="n">
        <v>-330948.27</v>
      </c>
    </row>
    <row r="468" customFormat="false" ht="12.75" hidden="true" customHeight="false" outlineLevel="1" collapsed="false">
      <c r="A468" s="0"/>
      <c r="B468" s="0" t="s">
        <v>947</v>
      </c>
      <c r="C468" s="5" t="n">
        <v>40921</v>
      </c>
      <c r="D468" s="0" t="s">
        <v>944</v>
      </c>
      <c r="E468" s="0" t="n">
        <v>1</v>
      </c>
      <c r="F468" s="0" t="s">
        <v>18</v>
      </c>
      <c r="G468" s="0" t="s">
        <v>948</v>
      </c>
      <c r="H468" s="0" t="s">
        <v>20</v>
      </c>
      <c r="I468" s="0" t="s">
        <v>10</v>
      </c>
      <c r="J468" s="0" t="s">
        <v>946</v>
      </c>
      <c r="K468" s="6" t="n">
        <v>94137.93</v>
      </c>
      <c r="M468" s="6" t="n">
        <v>-236810.34</v>
      </c>
    </row>
    <row r="469" customFormat="false" ht="12.75" hidden="true" customHeight="false" outlineLevel="1" collapsed="false">
      <c r="A469" s="0"/>
      <c r="B469" s="0" t="s">
        <v>949</v>
      </c>
      <c r="C469" s="5" t="n">
        <v>40921</v>
      </c>
      <c r="D469" s="0" t="s">
        <v>950</v>
      </c>
      <c r="E469" s="0" t="n">
        <v>1</v>
      </c>
      <c r="F469" s="0" t="s">
        <v>7</v>
      </c>
      <c r="G469" s="0" t="s">
        <v>951</v>
      </c>
      <c r="H469" s="0" t="s">
        <v>9</v>
      </c>
      <c r="I469" s="0" t="s">
        <v>10</v>
      </c>
      <c r="J469" s="0" t="s">
        <v>946</v>
      </c>
      <c r="L469" s="6" t="n">
        <v>94137.93</v>
      </c>
      <c r="M469" s="6" t="n">
        <v>-330948.27</v>
      </c>
    </row>
    <row r="470" customFormat="false" ht="12.75" hidden="true" customHeight="false" outlineLevel="1" collapsed="false">
      <c r="A470" s="0"/>
      <c r="B470" s="0" t="s">
        <v>952</v>
      </c>
      <c r="C470" s="5" t="n">
        <v>40925</v>
      </c>
      <c r="D470" s="0" t="s">
        <v>953</v>
      </c>
      <c r="E470" s="0" t="n">
        <v>1</v>
      </c>
      <c r="F470" s="0" t="s">
        <v>7</v>
      </c>
      <c r="G470" s="0" t="s">
        <v>954</v>
      </c>
      <c r="H470" s="0" t="s">
        <v>9</v>
      </c>
      <c r="I470" s="0" t="s">
        <v>10</v>
      </c>
      <c r="J470" s="0" t="s">
        <v>955</v>
      </c>
      <c r="L470" s="6" t="n">
        <v>122155.17</v>
      </c>
      <c r="M470" s="6" t="n">
        <v>-453103.44</v>
      </c>
    </row>
    <row r="471" customFormat="false" ht="12.75" hidden="true" customHeight="false" outlineLevel="1" collapsed="false">
      <c r="A471" s="0"/>
      <c r="B471" s="0" t="s">
        <v>956</v>
      </c>
      <c r="C471" s="5" t="n">
        <v>40925</v>
      </c>
      <c r="D471" s="0" t="s">
        <v>957</v>
      </c>
      <c r="E471" s="0" t="n">
        <v>1</v>
      </c>
      <c r="F471" s="0" t="s">
        <v>7</v>
      </c>
      <c r="G471" s="0" t="s">
        <v>958</v>
      </c>
      <c r="H471" s="0" t="s">
        <v>9</v>
      </c>
      <c r="I471" s="0" t="s">
        <v>10</v>
      </c>
      <c r="J471" s="0" t="s">
        <v>959</v>
      </c>
      <c r="L471" s="6" t="n">
        <v>99137.93</v>
      </c>
      <c r="M471" s="6" t="n">
        <v>-552241.37</v>
      </c>
    </row>
    <row r="472" customFormat="false" ht="12.75" hidden="true" customHeight="false" outlineLevel="1" collapsed="false">
      <c r="A472" s="0"/>
      <c r="B472" s="0" t="s">
        <v>960</v>
      </c>
      <c r="C472" s="5" t="n">
        <v>40927</v>
      </c>
      <c r="D472" s="0" t="s">
        <v>961</v>
      </c>
      <c r="E472" s="0" t="n">
        <v>1</v>
      </c>
      <c r="F472" s="0" t="s">
        <v>7</v>
      </c>
      <c r="G472" s="0" t="s">
        <v>962</v>
      </c>
      <c r="H472" s="0" t="s">
        <v>9</v>
      </c>
      <c r="I472" s="0" t="s">
        <v>32</v>
      </c>
      <c r="J472" s="0" t="s">
        <v>963</v>
      </c>
      <c r="L472" s="6" t="n">
        <v>146551.72</v>
      </c>
      <c r="M472" s="6" t="n">
        <v>-698793.09</v>
      </c>
    </row>
    <row r="473" customFormat="false" ht="12.75" hidden="true" customHeight="false" outlineLevel="1" collapsed="false">
      <c r="A473" s="0"/>
      <c r="B473" s="0" t="s">
        <v>964</v>
      </c>
      <c r="C473" s="5" t="n">
        <v>40928</v>
      </c>
      <c r="D473" s="0" t="s">
        <v>965</v>
      </c>
      <c r="E473" s="0" t="n">
        <v>1</v>
      </c>
      <c r="F473" s="0" t="s">
        <v>7</v>
      </c>
      <c r="G473" s="0" t="s">
        <v>966</v>
      </c>
      <c r="H473" s="0" t="s">
        <v>9</v>
      </c>
      <c r="I473" s="0" t="s">
        <v>32</v>
      </c>
      <c r="J473" s="0" t="s">
        <v>967</v>
      </c>
      <c r="L473" s="6" t="n">
        <v>103586.21</v>
      </c>
      <c r="M473" s="6" t="n">
        <v>-802379.3</v>
      </c>
    </row>
    <row r="474" customFormat="false" ht="12.75" hidden="true" customHeight="false" outlineLevel="1" collapsed="false">
      <c r="A474" s="0"/>
      <c r="B474" s="0" t="s">
        <v>968</v>
      </c>
      <c r="C474" s="5" t="n">
        <v>40932</v>
      </c>
      <c r="D474" s="0" t="s">
        <v>969</v>
      </c>
      <c r="E474" s="0" t="n">
        <v>1</v>
      </c>
      <c r="F474" s="0" t="s">
        <v>7</v>
      </c>
      <c r="G474" s="0" t="s">
        <v>970</v>
      </c>
      <c r="H474" s="0" t="s">
        <v>9</v>
      </c>
      <c r="I474" s="0" t="s">
        <v>32</v>
      </c>
      <c r="J474" s="0" t="s">
        <v>971</v>
      </c>
      <c r="L474" s="6" t="n">
        <v>189586.21</v>
      </c>
      <c r="M474" s="6" t="n">
        <v>-991965.51</v>
      </c>
    </row>
    <row r="475" customFormat="false" ht="12.75" hidden="true" customHeight="false" outlineLevel="1" collapsed="false">
      <c r="A475" s="0"/>
      <c r="B475" s="0" t="s">
        <v>972</v>
      </c>
      <c r="C475" s="5" t="n">
        <v>40932</v>
      </c>
      <c r="D475" s="0" t="s">
        <v>973</v>
      </c>
      <c r="E475" s="0" t="n">
        <v>1</v>
      </c>
      <c r="F475" s="0" t="s">
        <v>7</v>
      </c>
      <c r="G475" s="0" t="s">
        <v>974</v>
      </c>
      <c r="H475" s="0" t="s">
        <v>9</v>
      </c>
      <c r="I475" s="0" t="s">
        <v>32</v>
      </c>
      <c r="J475" s="0" t="s">
        <v>975</v>
      </c>
      <c r="L475" s="6" t="n">
        <v>180000</v>
      </c>
      <c r="M475" s="6" t="n">
        <v>-1171965.51</v>
      </c>
    </row>
    <row r="476" customFormat="false" ht="12.75" hidden="true" customHeight="false" outlineLevel="1" collapsed="false">
      <c r="A476" s="0"/>
      <c r="B476" s="0" t="s">
        <v>976</v>
      </c>
      <c r="C476" s="5" t="n">
        <v>40935</v>
      </c>
      <c r="D476" s="0" t="s">
        <v>977</v>
      </c>
      <c r="E476" s="0" t="n">
        <v>1</v>
      </c>
      <c r="F476" s="0" t="s">
        <v>7</v>
      </c>
      <c r="G476" s="0" t="s">
        <v>978</v>
      </c>
      <c r="H476" s="0" t="s">
        <v>9</v>
      </c>
      <c r="I476" s="0" t="s">
        <v>32</v>
      </c>
      <c r="J476" s="0" t="s">
        <v>979</v>
      </c>
      <c r="L476" s="6" t="n">
        <v>142793.1</v>
      </c>
      <c r="M476" s="6" t="n">
        <v>-1314758.61</v>
      </c>
    </row>
    <row r="477" customFormat="false" ht="12.75" hidden="true" customHeight="false" outlineLevel="1" collapsed="false">
      <c r="A477" s="0"/>
      <c r="B477" s="0" t="s">
        <v>980</v>
      </c>
      <c r="C477" s="5" t="n">
        <v>40935</v>
      </c>
      <c r="D477" s="0" t="s">
        <v>981</v>
      </c>
      <c r="E477" s="0" t="n">
        <v>1</v>
      </c>
      <c r="F477" s="0" t="s">
        <v>7</v>
      </c>
      <c r="G477" s="0" t="s">
        <v>982</v>
      </c>
      <c r="H477" s="0" t="s">
        <v>9</v>
      </c>
      <c r="I477" s="0" t="s">
        <v>32</v>
      </c>
      <c r="J477" s="0" t="s">
        <v>983</v>
      </c>
      <c r="L477" s="6" t="n">
        <v>232931.03</v>
      </c>
      <c r="M477" s="6" t="n">
        <v>-1547689.64</v>
      </c>
    </row>
    <row r="478" customFormat="false" ht="12.75" hidden="false" customHeight="false" outlineLevel="0" collapsed="false">
      <c r="A478" s="0"/>
      <c r="J478" s="0" t="s">
        <v>67</v>
      </c>
      <c r="K478" s="6" t="n">
        <v>218103.45</v>
      </c>
      <c r="L478" s="6" t="n">
        <v>1765793.09</v>
      </c>
      <c r="N478" s="8" t="n">
        <f aca="false">+L478-K478</f>
        <v>1547689.64</v>
      </c>
    </row>
    <row r="479" customFormat="false" ht="12.75" hidden="false" customHeight="false" outlineLevel="0" collapsed="false">
      <c r="A479" s="0"/>
      <c r="J479" s="9" t="s">
        <v>68</v>
      </c>
      <c r="K479" s="10" t="n">
        <f aca="false">COUNT(K463:K477)</f>
        <v>2</v>
      </c>
      <c r="L479" s="10" t="n">
        <f aca="false">COUNT(L463:L477)</f>
        <v>13</v>
      </c>
      <c r="M479" s="6" t="n">
        <v>-1547689.64</v>
      </c>
      <c r="N479" s="11" t="n">
        <f aca="false">+L479-K479</f>
        <v>11</v>
      </c>
    </row>
  </sheetData>
  <mergeCells count="3">
    <mergeCell ref="A8:N8"/>
    <mergeCell ref="A393:N393"/>
    <mergeCell ref="A458:N4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7" activeCellId="0" sqref="D14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19" width="2.28"/>
    <col collapsed="false" customWidth="true" hidden="false" outlineLevel="0" max="2" min="2" style="0" width="7.99"/>
    <col collapsed="false" customWidth="true" hidden="false" outlineLevel="0" max="3" min="3" style="0" width="11.7"/>
    <col collapsed="false" customWidth="true" hidden="true" outlineLevel="1" max="5" min="5" style="0" width="11.7"/>
    <col collapsed="false" customWidth="false" hidden="true" outlineLevel="1" max="6" min="6" style="0" width="11.05"/>
    <col collapsed="false" customWidth="true" hidden="false" outlineLevel="0" max="7" min="7" style="0" width="11.42"/>
    <col collapsed="false" customWidth="false" hidden="true" outlineLevel="1" max="9" min="8" style="0" width="11.05"/>
    <col collapsed="false" customWidth="true" hidden="false" outlineLevel="0" max="10" min="10" style="0" width="43.14"/>
    <col collapsed="false" customWidth="true" hidden="false" outlineLevel="0" max="12" min="11" style="20" width="13.14"/>
    <col collapsed="false" customWidth="true" hidden="false" outlineLevel="0" max="13" min="13" style="20" width="14.14"/>
  </cols>
  <sheetData>
    <row r="9" customFormat="false" ht="12.75" hidden="false" customHeight="false" outlineLevel="0" collapsed="false">
      <c r="A9" s="19" t="s">
        <v>3</v>
      </c>
    </row>
    <row r="11" customFormat="false" ht="12.75" hidden="false" customHeight="false" outlineLevel="0" collapsed="false">
      <c r="J11" s="0" t="s">
        <v>4</v>
      </c>
      <c r="M11" s="20" t="n">
        <v>-675938.82</v>
      </c>
    </row>
    <row r="12" customFormat="false" ht="12.75" hidden="false" customHeight="false" outlineLevel="0" collapsed="false">
      <c r="B12" s="0" t="s">
        <v>984</v>
      </c>
      <c r="C12" s="5" t="n">
        <v>40942</v>
      </c>
      <c r="D12" s="0" t="s">
        <v>985</v>
      </c>
      <c r="E12" s="0" t="n">
        <v>1</v>
      </c>
      <c r="F12" s="0" t="s">
        <v>7</v>
      </c>
      <c r="G12" s="0" t="s">
        <v>986</v>
      </c>
      <c r="H12" s="0" t="s">
        <v>9</v>
      </c>
      <c r="I12" s="0" t="s">
        <v>32</v>
      </c>
      <c r="J12" s="0" t="s">
        <v>987</v>
      </c>
      <c r="L12" s="20" t="n">
        <v>93534.48</v>
      </c>
      <c r="M12" s="20" t="n">
        <v>-769473.3</v>
      </c>
    </row>
    <row r="13" customFormat="false" ht="12.75" hidden="false" customHeight="false" outlineLevel="0" collapsed="false">
      <c r="J13" s="0" t="s">
        <v>67</v>
      </c>
      <c r="K13" s="20" t="n">
        <v>0</v>
      </c>
      <c r="L13" s="20" t="n">
        <v>93534.48</v>
      </c>
    </row>
    <row r="14" customFormat="false" ht="12.75" hidden="false" customHeight="false" outlineLevel="0" collapsed="false">
      <c r="J14" s="0" t="s">
        <v>988</v>
      </c>
      <c r="M14" s="20" t="n">
        <v>-769473.3</v>
      </c>
    </row>
    <row r="15" customFormat="false" ht="12.75" hidden="false" customHeight="false" outlineLevel="0" collapsed="false">
      <c r="J15" s="9" t="s">
        <v>68</v>
      </c>
      <c r="K15" s="10" t="n">
        <f aca="false">COUNT(K12)</f>
        <v>0</v>
      </c>
      <c r="L15" s="10" t="n">
        <f aca="false">COUNT(L12)</f>
        <v>1</v>
      </c>
      <c r="M15" s="6"/>
      <c r="N15" s="11" t="n">
        <f aca="false">+L15-K15</f>
        <v>1</v>
      </c>
    </row>
    <row r="17" customFormat="false" ht="12.75" hidden="false" customHeight="false" outlineLevel="0" collapsed="false">
      <c r="A17" s="19" t="s">
        <v>69</v>
      </c>
    </row>
    <row r="19" customFormat="false" ht="12.75" hidden="false" customHeight="false" outlineLevel="0" collapsed="false">
      <c r="J19" s="0" t="s">
        <v>4</v>
      </c>
      <c r="M19" s="20" t="n">
        <v>-17413.79</v>
      </c>
    </row>
    <row r="20" customFormat="false" ht="12.75" hidden="false" customHeight="false" outlineLevel="0" collapsed="false">
      <c r="B20" s="0" t="s">
        <v>989</v>
      </c>
      <c r="C20" s="5" t="n">
        <v>40949</v>
      </c>
      <c r="D20" s="0" t="s">
        <v>990</v>
      </c>
      <c r="E20" s="0" t="n">
        <v>1</v>
      </c>
      <c r="F20" s="0" t="s">
        <v>18</v>
      </c>
      <c r="G20" s="0" t="s">
        <v>991</v>
      </c>
      <c r="H20" s="0" t="s">
        <v>20</v>
      </c>
      <c r="I20" s="0" t="s">
        <v>32</v>
      </c>
      <c r="J20" s="0" t="s">
        <v>992</v>
      </c>
      <c r="K20" s="20" t="n">
        <v>98017.24</v>
      </c>
      <c r="M20" s="20" t="n">
        <v>80603.45</v>
      </c>
    </row>
    <row r="21" customFormat="false" ht="12.75" hidden="false" customHeight="false" outlineLevel="0" collapsed="false">
      <c r="B21" s="0" t="s">
        <v>993</v>
      </c>
      <c r="C21" s="5" t="n">
        <v>40967</v>
      </c>
      <c r="D21" s="0" t="s">
        <v>71</v>
      </c>
      <c r="E21" s="0" t="n">
        <v>3</v>
      </c>
      <c r="F21" s="0" t="s">
        <v>7</v>
      </c>
      <c r="G21" s="0" t="s">
        <v>994</v>
      </c>
      <c r="H21" s="0" t="s">
        <v>9</v>
      </c>
      <c r="I21" s="0" t="s">
        <v>45</v>
      </c>
      <c r="J21" s="0" t="s">
        <v>995</v>
      </c>
      <c r="L21" s="20" t="n">
        <v>106637.93</v>
      </c>
      <c r="M21" s="20" t="n">
        <v>-26034.48</v>
      </c>
    </row>
    <row r="22" customFormat="false" ht="12.75" hidden="false" customHeight="false" outlineLevel="0" collapsed="false">
      <c r="J22" s="0" t="s">
        <v>67</v>
      </c>
      <c r="K22" s="20" t="n">
        <v>98017.24</v>
      </c>
      <c r="L22" s="20" t="n">
        <v>106637.93</v>
      </c>
    </row>
    <row r="23" customFormat="false" ht="12.75" hidden="false" customHeight="false" outlineLevel="0" collapsed="false">
      <c r="J23" s="0" t="s">
        <v>988</v>
      </c>
      <c r="M23" s="20" t="n">
        <v>-26034.48</v>
      </c>
    </row>
    <row r="24" customFormat="false" ht="12" hidden="false" customHeight="true" outlineLevel="0" collapsed="false">
      <c r="K24" s="10" t="n">
        <f aca="false">COUNT(K20:K21)</f>
        <v>1</v>
      </c>
      <c r="L24" s="10" t="n">
        <f aca="false">COUNT(L20:L21)</f>
        <v>1</v>
      </c>
      <c r="M24" s="6"/>
      <c r="N24" s="11" t="n">
        <f aca="false">+L24-K24</f>
        <v>0</v>
      </c>
    </row>
    <row r="26" customFormat="false" ht="12.75" hidden="false" customHeight="false" outlineLevel="0" collapsed="false">
      <c r="A26" s="19" t="s">
        <v>82</v>
      </c>
    </row>
    <row r="28" customFormat="false" ht="12.75" hidden="false" customHeight="false" outlineLevel="0" collapsed="false">
      <c r="J28" s="0" t="s">
        <v>4</v>
      </c>
      <c r="M28" s="20" t="n">
        <v>-3162105.2</v>
      </c>
    </row>
    <row r="29" customFormat="false" ht="12.75" hidden="false" customHeight="false" outlineLevel="0" collapsed="false">
      <c r="B29" s="0" t="s">
        <v>996</v>
      </c>
      <c r="C29" s="5" t="n">
        <v>40940</v>
      </c>
      <c r="D29" s="0" t="s">
        <v>997</v>
      </c>
      <c r="E29" s="0" t="n">
        <v>1</v>
      </c>
      <c r="F29" s="0" t="s">
        <v>7</v>
      </c>
      <c r="G29" s="0" t="s">
        <v>998</v>
      </c>
      <c r="H29" s="0" t="s">
        <v>9</v>
      </c>
      <c r="I29" s="0" t="s">
        <v>32</v>
      </c>
      <c r="J29" s="0" t="s">
        <v>571</v>
      </c>
      <c r="L29" s="20" t="n">
        <v>193240.01</v>
      </c>
      <c r="M29" s="20" t="n">
        <v>-3355345.21</v>
      </c>
    </row>
    <row r="30" customFormat="false" ht="12.75" hidden="false" customHeight="false" outlineLevel="0" collapsed="false">
      <c r="B30" s="0" t="s">
        <v>999</v>
      </c>
      <c r="C30" s="5" t="n">
        <v>40943</v>
      </c>
      <c r="D30" s="0" t="s">
        <v>1000</v>
      </c>
      <c r="E30" s="0" t="n">
        <v>3</v>
      </c>
      <c r="F30" s="0" t="s">
        <v>7</v>
      </c>
      <c r="G30" s="0" t="s">
        <v>1001</v>
      </c>
      <c r="H30" s="0" t="s">
        <v>9</v>
      </c>
      <c r="I30" s="0" t="s">
        <v>45</v>
      </c>
      <c r="J30" s="0" t="s">
        <v>1002</v>
      </c>
      <c r="L30" s="20" t="n">
        <v>207486.71</v>
      </c>
      <c r="M30" s="20" t="n">
        <v>-3562831.92</v>
      </c>
    </row>
    <row r="31" customFormat="false" ht="12.75" hidden="false" customHeight="false" outlineLevel="0" collapsed="false">
      <c r="B31" s="0" t="s">
        <v>1003</v>
      </c>
      <c r="C31" s="5" t="n">
        <v>40947</v>
      </c>
      <c r="D31" s="0" t="s">
        <v>1004</v>
      </c>
      <c r="E31" s="0" t="n">
        <v>1</v>
      </c>
      <c r="F31" s="0" t="s">
        <v>7</v>
      </c>
      <c r="G31" s="0" t="s">
        <v>1005</v>
      </c>
      <c r="H31" s="0" t="s">
        <v>9</v>
      </c>
      <c r="I31" s="0" t="s">
        <v>32</v>
      </c>
      <c r="J31" s="0" t="s">
        <v>1006</v>
      </c>
      <c r="L31" s="20" t="n">
        <v>193240.01</v>
      </c>
      <c r="M31" s="20" t="n">
        <v>-3756071.93</v>
      </c>
    </row>
    <row r="32" customFormat="false" ht="12.75" hidden="false" customHeight="false" outlineLevel="0" collapsed="false">
      <c r="B32" s="0" t="s">
        <v>1007</v>
      </c>
      <c r="C32" s="5" t="n">
        <v>40948</v>
      </c>
      <c r="D32" s="0" t="s">
        <v>880</v>
      </c>
      <c r="E32" s="0" t="n">
        <v>1</v>
      </c>
      <c r="F32" s="0" t="s">
        <v>7</v>
      </c>
      <c r="G32" s="0" t="s">
        <v>1008</v>
      </c>
      <c r="H32" s="0" t="s">
        <v>9</v>
      </c>
      <c r="I32" s="0" t="s">
        <v>32</v>
      </c>
      <c r="J32" s="0" t="s">
        <v>1009</v>
      </c>
      <c r="L32" s="20" t="n">
        <v>246628.84</v>
      </c>
      <c r="M32" s="20" t="n">
        <v>-4002700.77</v>
      </c>
    </row>
    <row r="33" customFormat="false" ht="12.75" hidden="false" customHeight="false" outlineLevel="0" collapsed="false">
      <c r="B33" s="0" t="s">
        <v>1010</v>
      </c>
      <c r="C33" s="5" t="n">
        <v>40952</v>
      </c>
      <c r="D33" s="0" t="s">
        <v>1004</v>
      </c>
      <c r="E33" s="0" t="n">
        <v>1</v>
      </c>
      <c r="F33" s="0" t="s">
        <v>18</v>
      </c>
      <c r="G33" s="0" t="s">
        <v>1011</v>
      </c>
      <c r="H33" s="0" t="s">
        <v>20</v>
      </c>
      <c r="I33" s="0" t="s">
        <v>32</v>
      </c>
      <c r="J33" s="0" t="s">
        <v>1006</v>
      </c>
      <c r="K33" s="20" t="n">
        <v>193240.01</v>
      </c>
      <c r="M33" s="20" t="n">
        <v>-3809460.76</v>
      </c>
    </row>
    <row r="34" customFormat="false" ht="12.75" hidden="false" customHeight="false" outlineLevel="0" collapsed="false">
      <c r="B34" s="0" t="s">
        <v>1012</v>
      </c>
      <c r="C34" s="5" t="n">
        <v>40952</v>
      </c>
      <c r="D34" s="0" t="s">
        <v>1004</v>
      </c>
      <c r="E34" s="0" t="n">
        <v>1</v>
      </c>
      <c r="F34" s="0" t="s">
        <v>7</v>
      </c>
      <c r="G34" s="0" t="s">
        <v>1013</v>
      </c>
      <c r="H34" s="0" t="s">
        <v>9</v>
      </c>
      <c r="I34" s="0" t="s">
        <v>32</v>
      </c>
      <c r="J34" s="0" t="s">
        <v>1006</v>
      </c>
      <c r="L34" s="20" t="n">
        <v>193240.01</v>
      </c>
      <c r="M34" s="20" t="n">
        <v>-4002700.77</v>
      </c>
    </row>
    <row r="35" customFormat="false" ht="12.75" hidden="false" customHeight="false" outlineLevel="0" collapsed="false">
      <c r="B35" s="0" t="s">
        <v>1014</v>
      </c>
      <c r="C35" s="5" t="n">
        <v>40953</v>
      </c>
      <c r="D35" s="0" t="s">
        <v>1015</v>
      </c>
      <c r="E35" s="0" t="n">
        <v>1</v>
      </c>
      <c r="F35" s="0" t="s">
        <v>7</v>
      </c>
      <c r="G35" s="0" t="s">
        <v>1016</v>
      </c>
      <c r="H35" s="0" t="s">
        <v>9</v>
      </c>
      <c r="I35" s="0" t="s">
        <v>32</v>
      </c>
      <c r="J35" s="0" t="s">
        <v>1017</v>
      </c>
      <c r="L35" s="20" t="n">
        <v>193240.01</v>
      </c>
      <c r="M35" s="20" t="n">
        <v>-4195940.78</v>
      </c>
    </row>
    <row r="36" customFormat="false" ht="12.75" hidden="false" customHeight="false" outlineLevel="0" collapsed="false">
      <c r="B36" s="0" t="s">
        <v>1018</v>
      </c>
      <c r="C36" s="5" t="n">
        <v>40953</v>
      </c>
      <c r="D36" s="0" t="s">
        <v>1019</v>
      </c>
      <c r="E36" s="0" t="n">
        <v>1</v>
      </c>
      <c r="F36" s="0" t="s">
        <v>7</v>
      </c>
      <c r="G36" s="0" t="s">
        <v>1020</v>
      </c>
      <c r="H36" s="0" t="s">
        <v>9</v>
      </c>
      <c r="I36" s="0" t="s">
        <v>32</v>
      </c>
      <c r="J36" s="0" t="s">
        <v>1021</v>
      </c>
      <c r="L36" s="20" t="n">
        <v>193240.01</v>
      </c>
      <c r="M36" s="20" t="n">
        <v>-4389180.79</v>
      </c>
    </row>
    <row r="37" customFormat="false" ht="12.75" hidden="false" customHeight="false" outlineLevel="0" collapsed="false">
      <c r="B37" s="0" t="s">
        <v>1022</v>
      </c>
      <c r="C37" s="5" t="n">
        <v>40953</v>
      </c>
      <c r="D37" s="0" t="s">
        <v>157</v>
      </c>
      <c r="E37" s="0" t="n">
        <v>3</v>
      </c>
      <c r="F37" s="0" t="s">
        <v>18</v>
      </c>
      <c r="G37" s="0" t="s">
        <v>1023</v>
      </c>
      <c r="H37" s="0" t="s">
        <v>20</v>
      </c>
      <c r="I37" s="0" t="s">
        <v>45</v>
      </c>
      <c r="J37" s="0" t="s">
        <v>159</v>
      </c>
      <c r="K37" s="20" t="n">
        <v>193240.01</v>
      </c>
      <c r="M37" s="20" t="n">
        <v>-4195940.78</v>
      </c>
    </row>
    <row r="38" customFormat="false" ht="12.75" hidden="false" customHeight="false" outlineLevel="0" collapsed="false">
      <c r="B38" s="0" t="s">
        <v>1024</v>
      </c>
      <c r="C38" s="5" t="n">
        <v>40954</v>
      </c>
      <c r="D38" s="0" t="s">
        <v>157</v>
      </c>
      <c r="E38" s="0" t="n">
        <v>3</v>
      </c>
      <c r="F38" s="0" t="s">
        <v>7</v>
      </c>
      <c r="G38" s="0" t="s">
        <v>1025</v>
      </c>
      <c r="H38" s="0" t="s">
        <v>9</v>
      </c>
      <c r="I38" s="0" t="s">
        <v>45</v>
      </c>
      <c r="J38" s="0" t="s">
        <v>159</v>
      </c>
      <c r="L38" s="20" t="n">
        <v>193240.01</v>
      </c>
      <c r="M38" s="20" t="n">
        <v>-4389180.79</v>
      </c>
    </row>
    <row r="39" customFormat="false" ht="12.75" hidden="false" customHeight="false" outlineLevel="0" collapsed="false">
      <c r="B39" s="0" t="s">
        <v>1026</v>
      </c>
      <c r="C39" s="5" t="n">
        <v>40954</v>
      </c>
      <c r="D39" s="0" t="s">
        <v>1027</v>
      </c>
      <c r="E39" s="0" t="n">
        <v>3</v>
      </c>
      <c r="F39" s="0" t="s">
        <v>7</v>
      </c>
      <c r="G39" s="0" t="s">
        <v>1028</v>
      </c>
      <c r="H39" s="0" t="s">
        <v>9</v>
      </c>
      <c r="I39" s="0" t="s">
        <v>45</v>
      </c>
      <c r="J39" s="0" t="s">
        <v>1029</v>
      </c>
      <c r="L39" s="20" t="n">
        <v>193240.01</v>
      </c>
      <c r="M39" s="20" t="n">
        <v>-4582420.8</v>
      </c>
    </row>
    <row r="40" customFormat="false" ht="12.75" hidden="false" customHeight="false" outlineLevel="0" collapsed="false">
      <c r="B40" s="0" t="s">
        <v>1030</v>
      </c>
      <c r="C40" s="5" t="n">
        <v>40954</v>
      </c>
      <c r="D40" s="0" t="s">
        <v>125</v>
      </c>
      <c r="E40" s="0" t="n">
        <v>1</v>
      </c>
      <c r="F40" s="0" t="s">
        <v>7</v>
      </c>
      <c r="G40" s="0" t="s">
        <v>1031</v>
      </c>
      <c r="H40" s="0" t="s">
        <v>9</v>
      </c>
      <c r="I40" s="0" t="s">
        <v>32</v>
      </c>
      <c r="J40" s="0" t="s">
        <v>1032</v>
      </c>
      <c r="L40" s="20" t="n">
        <v>207486.71</v>
      </c>
      <c r="M40" s="20" t="n">
        <v>-4789907.51</v>
      </c>
    </row>
    <row r="41" customFormat="false" ht="12.75" hidden="false" customHeight="false" outlineLevel="0" collapsed="false">
      <c r="B41" s="0" t="s">
        <v>1033</v>
      </c>
      <c r="C41" s="5" t="n">
        <v>40955</v>
      </c>
      <c r="D41" s="0" t="s">
        <v>1034</v>
      </c>
      <c r="E41" s="0" t="n">
        <v>1</v>
      </c>
      <c r="F41" s="0" t="s">
        <v>7</v>
      </c>
      <c r="G41" s="0" t="s">
        <v>1035</v>
      </c>
      <c r="H41" s="0" t="s">
        <v>9</v>
      </c>
      <c r="I41" s="0" t="s">
        <v>32</v>
      </c>
      <c r="J41" s="0" t="s">
        <v>1036</v>
      </c>
      <c r="L41" s="20" t="n">
        <v>193240.01</v>
      </c>
      <c r="M41" s="20" t="n">
        <v>-4983147.52</v>
      </c>
    </row>
    <row r="42" customFormat="false" ht="12.75" hidden="false" customHeight="false" outlineLevel="0" collapsed="false">
      <c r="B42" s="0" t="s">
        <v>1037</v>
      </c>
      <c r="C42" s="5" t="n">
        <v>40955</v>
      </c>
      <c r="D42" s="0" t="s">
        <v>1038</v>
      </c>
      <c r="E42" s="0" t="n">
        <v>1</v>
      </c>
      <c r="F42" s="0" t="s">
        <v>7</v>
      </c>
      <c r="G42" s="0" t="s">
        <v>1039</v>
      </c>
      <c r="H42" s="0" t="s">
        <v>9</v>
      </c>
      <c r="I42" s="0" t="s">
        <v>32</v>
      </c>
      <c r="J42" s="0" t="s">
        <v>1040</v>
      </c>
      <c r="L42" s="20" t="n">
        <v>193240.01</v>
      </c>
      <c r="M42" s="20" t="n">
        <v>-5176387.53</v>
      </c>
    </row>
    <row r="43" customFormat="false" ht="12.75" hidden="false" customHeight="false" outlineLevel="0" collapsed="false">
      <c r="B43" s="0" t="s">
        <v>1041</v>
      </c>
      <c r="C43" s="5" t="n">
        <v>40956</v>
      </c>
      <c r="D43" s="0" t="s">
        <v>149</v>
      </c>
      <c r="E43" s="0" t="n">
        <v>3</v>
      </c>
      <c r="F43" s="0" t="s">
        <v>18</v>
      </c>
      <c r="G43" s="0" t="s">
        <v>1042</v>
      </c>
      <c r="H43" s="0" t="s">
        <v>20</v>
      </c>
      <c r="I43" s="0" t="s">
        <v>45</v>
      </c>
      <c r="J43" s="0" t="s">
        <v>151</v>
      </c>
      <c r="K43" s="20" t="n">
        <v>207486.71</v>
      </c>
      <c r="M43" s="20" t="n">
        <v>-4968900.82</v>
      </c>
    </row>
    <row r="44" customFormat="false" ht="12.75" hidden="false" customHeight="false" outlineLevel="0" collapsed="false">
      <c r="B44" s="0" t="s">
        <v>1043</v>
      </c>
      <c r="C44" s="5" t="n">
        <v>40956</v>
      </c>
      <c r="D44" s="0" t="s">
        <v>1044</v>
      </c>
      <c r="E44" s="0" t="n">
        <v>3</v>
      </c>
      <c r="F44" s="0" t="s">
        <v>7</v>
      </c>
      <c r="G44" s="0" t="s">
        <v>1045</v>
      </c>
      <c r="H44" s="0" t="s">
        <v>9</v>
      </c>
      <c r="I44" s="0" t="s">
        <v>45</v>
      </c>
      <c r="J44" s="0" t="s">
        <v>151</v>
      </c>
      <c r="L44" s="20" t="n">
        <v>207486.71</v>
      </c>
      <c r="M44" s="20" t="n">
        <v>-5176387.53</v>
      </c>
    </row>
    <row r="45" customFormat="false" ht="12.75" hidden="false" customHeight="false" outlineLevel="0" collapsed="false">
      <c r="B45" s="0" t="s">
        <v>1046</v>
      </c>
      <c r="C45" s="5" t="n">
        <v>40956</v>
      </c>
      <c r="D45" s="0" t="s">
        <v>1047</v>
      </c>
      <c r="E45" s="0" t="n">
        <v>3</v>
      </c>
      <c r="F45" s="0" t="s">
        <v>7</v>
      </c>
      <c r="G45" s="0" t="s">
        <v>1048</v>
      </c>
      <c r="H45" s="0" t="s">
        <v>9</v>
      </c>
      <c r="I45" s="0" t="s">
        <v>45</v>
      </c>
      <c r="J45" s="0" t="s">
        <v>1049</v>
      </c>
      <c r="L45" s="20" t="n">
        <v>193240.01</v>
      </c>
      <c r="M45" s="20" t="n">
        <v>-5369627.54</v>
      </c>
    </row>
    <row r="46" customFormat="false" ht="12.75" hidden="false" customHeight="false" outlineLevel="0" collapsed="false">
      <c r="B46" s="0" t="s">
        <v>1050</v>
      </c>
      <c r="C46" s="5" t="n">
        <v>40956</v>
      </c>
      <c r="D46" s="0" t="s">
        <v>1015</v>
      </c>
      <c r="E46" s="0" t="n">
        <v>1</v>
      </c>
      <c r="F46" s="0" t="s">
        <v>18</v>
      </c>
      <c r="G46" s="0" t="s">
        <v>1051</v>
      </c>
      <c r="H46" s="0" t="s">
        <v>20</v>
      </c>
      <c r="I46" s="0" t="s">
        <v>32</v>
      </c>
      <c r="J46" s="0" t="s">
        <v>1017</v>
      </c>
      <c r="K46" s="20" t="n">
        <v>193240.01</v>
      </c>
      <c r="M46" s="20" t="n">
        <v>-5176387.53</v>
      </c>
    </row>
    <row r="47" customFormat="false" ht="12.75" hidden="false" customHeight="false" outlineLevel="0" collapsed="false">
      <c r="B47" s="0" t="s">
        <v>1052</v>
      </c>
      <c r="C47" s="5" t="n">
        <v>40956</v>
      </c>
      <c r="D47" s="0" t="s">
        <v>1015</v>
      </c>
      <c r="E47" s="0" t="n">
        <v>1</v>
      </c>
      <c r="F47" s="0" t="s">
        <v>7</v>
      </c>
      <c r="G47" s="0" t="s">
        <v>1053</v>
      </c>
      <c r="H47" s="0" t="s">
        <v>9</v>
      </c>
      <c r="I47" s="0" t="s">
        <v>32</v>
      </c>
      <c r="J47" s="0" t="s">
        <v>1017</v>
      </c>
      <c r="L47" s="20" t="n">
        <v>193240.01</v>
      </c>
      <c r="M47" s="20" t="n">
        <v>-5369627.54</v>
      </c>
    </row>
    <row r="48" customFormat="false" ht="12.75" hidden="false" customHeight="false" outlineLevel="0" collapsed="false">
      <c r="B48" s="0" t="s">
        <v>1054</v>
      </c>
      <c r="C48" s="5" t="n">
        <v>40957</v>
      </c>
      <c r="D48" s="0" t="s">
        <v>880</v>
      </c>
      <c r="E48" s="0" t="n">
        <v>1</v>
      </c>
      <c r="F48" s="0" t="s">
        <v>18</v>
      </c>
      <c r="G48" s="0" t="s">
        <v>1055</v>
      </c>
      <c r="H48" s="0" t="s">
        <v>20</v>
      </c>
      <c r="I48" s="0" t="s">
        <v>32</v>
      </c>
      <c r="J48" s="0" t="s">
        <v>1009</v>
      </c>
      <c r="K48" s="20" t="n">
        <v>246628.84</v>
      </c>
      <c r="M48" s="20" t="n">
        <v>-5122998.7</v>
      </c>
    </row>
    <row r="49" customFormat="false" ht="12.75" hidden="false" customHeight="false" outlineLevel="0" collapsed="false">
      <c r="B49" s="0" t="s">
        <v>1056</v>
      </c>
      <c r="C49" s="5" t="n">
        <v>40957</v>
      </c>
      <c r="D49" s="0" t="s">
        <v>880</v>
      </c>
      <c r="E49" s="0" t="n">
        <v>1</v>
      </c>
      <c r="F49" s="0" t="s">
        <v>7</v>
      </c>
      <c r="G49" s="0" t="s">
        <v>1057</v>
      </c>
      <c r="H49" s="0" t="s">
        <v>9</v>
      </c>
      <c r="I49" s="0" t="s">
        <v>32</v>
      </c>
      <c r="J49" s="0" t="s">
        <v>1009</v>
      </c>
      <c r="L49" s="20" t="n">
        <v>246628.84</v>
      </c>
      <c r="M49" s="20" t="n">
        <v>-5369627.54</v>
      </c>
    </row>
    <row r="50" customFormat="false" ht="12.75" hidden="false" customHeight="false" outlineLevel="0" collapsed="false">
      <c r="B50" s="0" t="s">
        <v>1058</v>
      </c>
      <c r="C50" s="5" t="n">
        <v>40960</v>
      </c>
      <c r="D50" s="0" t="s">
        <v>1034</v>
      </c>
      <c r="E50" s="0" t="n">
        <v>1</v>
      </c>
      <c r="F50" s="0" t="s">
        <v>18</v>
      </c>
      <c r="G50" s="0" t="s">
        <v>1059</v>
      </c>
      <c r="H50" s="0" t="s">
        <v>20</v>
      </c>
      <c r="I50" s="0" t="s">
        <v>32</v>
      </c>
      <c r="J50" s="0" t="s">
        <v>1036</v>
      </c>
      <c r="K50" s="20" t="n">
        <v>193240.01</v>
      </c>
      <c r="M50" s="20" t="n">
        <v>-5176387.53</v>
      </c>
    </row>
    <row r="51" customFormat="false" ht="12.75" hidden="false" customHeight="false" outlineLevel="0" collapsed="false">
      <c r="B51" s="0" t="s">
        <v>1060</v>
      </c>
      <c r="C51" s="5" t="n">
        <v>40960</v>
      </c>
      <c r="D51" s="0" t="s">
        <v>1034</v>
      </c>
      <c r="E51" s="0" t="n">
        <v>1</v>
      </c>
      <c r="F51" s="0" t="s">
        <v>7</v>
      </c>
      <c r="G51" s="0" t="s">
        <v>1061</v>
      </c>
      <c r="H51" s="0" t="s">
        <v>9</v>
      </c>
      <c r="I51" s="0" t="s">
        <v>32</v>
      </c>
      <c r="J51" s="0" t="s">
        <v>1036</v>
      </c>
      <c r="L51" s="20" t="n">
        <v>193240.01</v>
      </c>
      <c r="M51" s="20" t="n">
        <v>-5369627.54</v>
      </c>
    </row>
    <row r="52" customFormat="false" ht="12.75" hidden="false" customHeight="false" outlineLevel="0" collapsed="false">
      <c r="B52" s="0" t="s">
        <v>1062</v>
      </c>
      <c r="C52" s="5" t="n">
        <v>40961</v>
      </c>
      <c r="D52" s="0" t="s">
        <v>137</v>
      </c>
      <c r="E52" s="0" t="n">
        <v>1</v>
      </c>
      <c r="F52" s="0" t="s">
        <v>18</v>
      </c>
      <c r="G52" s="0" t="s">
        <v>1063</v>
      </c>
      <c r="H52" s="0" t="s">
        <v>20</v>
      </c>
      <c r="I52" s="0" t="s">
        <v>32</v>
      </c>
      <c r="J52" s="0" t="s">
        <v>139</v>
      </c>
      <c r="K52" s="20" t="n">
        <v>207486.71</v>
      </c>
      <c r="M52" s="20" t="n">
        <v>-5162140.83</v>
      </c>
    </row>
    <row r="53" customFormat="false" ht="12.75" hidden="false" customHeight="false" outlineLevel="0" collapsed="false">
      <c r="B53" s="0" t="s">
        <v>1064</v>
      </c>
      <c r="C53" s="5" t="n">
        <v>40967</v>
      </c>
      <c r="D53" s="0" t="s">
        <v>1065</v>
      </c>
      <c r="E53" s="0" t="n">
        <v>1</v>
      </c>
      <c r="F53" s="0" t="s">
        <v>7</v>
      </c>
      <c r="G53" s="0" t="s">
        <v>1066</v>
      </c>
      <c r="H53" s="0" t="s">
        <v>9</v>
      </c>
      <c r="I53" s="0" t="s">
        <v>32</v>
      </c>
      <c r="J53" s="0" t="s">
        <v>1067</v>
      </c>
      <c r="L53" s="20" t="n">
        <v>168965.52</v>
      </c>
      <c r="M53" s="20" t="n">
        <v>-5331106.35</v>
      </c>
    </row>
    <row r="54" customFormat="false" ht="12.75" hidden="false" customHeight="false" outlineLevel="0" collapsed="false">
      <c r="B54" s="0" t="s">
        <v>1068</v>
      </c>
      <c r="C54" s="5" t="n">
        <v>40967</v>
      </c>
      <c r="D54" s="0" t="s">
        <v>880</v>
      </c>
      <c r="E54" s="0" t="n">
        <v>1</v>
      </c>
      <c r="F54" s="0" t="s">
        <v>18</v>
      </c>
      <c r="G54" s="0" t="s">
        <v>1069</v>
      </c>
      <c r="H54" s="0" t="s">
        <v>20</v>
      </c>
      <c r="I54" s="0" t="s">
        <v>32</v>
      </c>
      <c r="J54" s="0" t="s">
        <v>1009</v>
      </c>
      <c r="K54" s="20" t="n">
        <v>246628.84</v>
      </c>
      <c r="M54" s="20" t="n">
        <v>-5084477.51</v>
      </c>
    </row>
    <row r="55" customFormat="false" ht="12.75" hidden="false" customHeight="false" outlineLevel="0" collapsed="false">
      <c r="B55" s="0" t="s">
        <v>1070</v>
      </c>
      <c r="C55" s="5" t="n">
        <v>40967</v>
      </c>
      <c r="D55" s="0" t="s">
        <v>880</v>
      </c>
      <c r="E55" s="0" t="n">
        <v>1</v>
      </c>
      <c r="F55" s="0" t="s">
        <v>7</v>
      </c>
      <c r="G55" s="0" t="s">
        <v>1071</v>
      </c>
      <c r="H55" s="0" t="s">
        <v>9</v>
      </c>
      <c r="I55" s="0" t="s">
        <v>32</v>
      </c>
      <c r="J55" s="0" t="s">
        <v>1009</v>
      </c>
      <c r="L55" s="20" t="n">
        <v>246628.84</v>
      </c>
      <c r="M55" s="20" t="n">
        <v>-5331106.35</v>
      </c>
    </row>
    <row r="56" customFormat="false" ht="12.75" hidden="false" customHeight="false" outlineLevel="0" collapsed="false">
      <c r="B56" s="0" t="s">
        <v>1072</v>
      </c>
      <c r="C56" s="5" t="n">
        <v>40968</v>
      </c>
      <c r="D56" s="0" t="s">
        <v>1073</v>
      </c>
      <c r="E56" s="0" t="n">
        <v>1</v>
      </c>
      <c r="F56" s="0" t="s">
        <v>7</v>
      </c>
      <c r="G56" s="0" t="s">
        <v>1074</v>
      </c>
      <c r="H56" s="0" t="s">
        <v>9</v>
      </c>
      <c r="I56" s="0" t="s">
        <v>32</v>
      </c>
      <c r="J56" s="0" t="s">
        <v>1075</v>
      </c>
      <c r="L56" s="20" t="n">
        <v>207486.71</v>
      </c>
      <c r="M56" s="20" t="n">
        <v>-5538593.06</v>
      </c>
    </row>
    <row r="57" customFormat="false" ht="12.75" hidden="false" customHeight="false" outlineLevel="0" collapsed="false">
      <c r="B57" s="0" t="s">
        <v>1076</v>
      </c>
      <c r="C57" s="5" t="n">
        <v>40968</v>
      </c>
      <c r="D57" s="0" t="s">
        <v>1077</v>
      </c>
      <c r="E57" s="0" t="n">
        <v>1</v>
      </c>
      <c r="F57" s="0" t="s">
        <v>7</v>
      </c>
      <c r="G57" s="0" t="s">
        <v>1078</v>
      </c>
      <c r="H57" s="0" t="s">
        <v>9</v>
      </c>
      <c r="I57" s="0" t="s">
        <v>32</v>
      </c>
      <c r="J57" s="0" t="s">
        <v>1079</v>
      </c>
      <c r="L57" s="20" t="n">
        <v>193240.01</v>
      </c>
      <c r="M57" s="20" t="n">
        <v>-5731833.07</v>
      </c>
    </row>
    <row r="58" customFormat="false" ht="12.75" hidden="false" customHeight="false" outlineLevel="0" collapsed="false">
      <c r="J58" s="0" t="s">
        <v>67</v>
      </c>
      <c r="K58" s="20" t="n">
        <v>1681191.14</v>
      </c>
      <c r="L58" s="20" t="n">
        <v>4250919.01</v>
      </c>
    </row>
    <row r="59" customFormat="false" ht="12.75" hidden="false" customHeight="false" outlineLevel="0" collapsed="false">
      <c r="J59" s="0" t="s">
        <v>988</v>
      </c>
      <c r="M59" s="20" t="n">
        <v>-5731833.07</v>
      </c>
    </row>
    <row r="61" customFormat="false" ht="12.75" hidden="false" customHeight="false" outlineLevel="0" collapsed="false">
      <c r="K61" s="10" t="n">
        <f aca="false">COUNT(K29:K57)</f>
        <v>8</v>
      </c>
      <c r="L61" s="10" t="n">
        <f aca="false">COUNT(L29:L57)</f>
        <v>21</v>
      </c>
      <c r="M61" s="6"/>
      <c r="N61" s="11" t="n">
        <f aca="false">+L61-K61</f>
        <v>13</v>
      </c>
    </row>
    <row r="62" customFormat="false" ht="12.75" hidden="false" customHeight="false" outlineLevel="0" collapsed="false">
      <c r="A62" s="19" t="s">
        <v>164</v>
      </c>
    </row>
    <row r="64" customFormat="false" ht="12.75" hidden="false" customHeight="false" outlineLevel="0" collapsed="false">
      <c r="J64" s="0" t="s">
        <v>4</v>
      </c>
      <c r="M64" s="20" t="n">
        <v>-252985.79</v>
      </c>
    </row>
    <row r="65" customFormat="false" ht="12.75" hidden="false" customHeight="false" outlineLevel="0" collapsed="false">
      <c r="B65" s="0" t="s">
        <v>1080</v>
      </c>
      <c r="C65" s="5" t="n">
        <v>40957</v>
      </c>
      <c r="D65" s="0" t="s">
        <v>1081</v>
      </c>
      <c r="E65" s="0" t="n">
        <v>1</v>
      </c>
      <c r="F65" s="0" t="s">
        <v>7</v>
      </c>
      <c r="G65" s="0" t="s">
        <v>1082</v>
      </c>
      <c r="H65" s="0" t="s">
        <v>9</v>
      </c>
      <c r="I65" s="0" t="s">
        <v>32</v>
      </c>
      <c r="J65" s="0" t="s">
        <v>1017</v>
      </c>
      <c r="L65" s="20" t="n">
        <v>260499.12</v>
      </c>
      <c r="M65" s="20" t="n">
        <v>-513484.91</v>
      </c>
    </row>
    <row r="66" customFormat="false" ht="12.75" hidden="false" customHeight="false" outlineLevel="0" collapsed="false">
      <c r="B66" s="0" t="s">
        <v>1083</v>
      </c>
      <c r="C66" s="5" t="n">
        <v>40959</v>
      </c>
      <c r="D66" s="0" t="s">
        <v>1081</v>
      </c>
      <c r="E66" s="0" t="n">
        <v>1</v>
      </c>
      <c r="F66" s="0" t="s">
        <v>18</v>
      </c>
      <c r="G66" s="0" t="s">
        <v>1084</v>
      </c>
      <c r="H66" s="0" t="s">
        <v>20</v>
      </c>
      <c r="I66" s="0" t="s">
        <v>32</v>
      </c>
      <c r="J66" s="0" t="s">
        <v>1017</v>
      </c>
      <c r="K66" s="20" t="n">
        <v>260499.12</v>
      </c>
      <c r="M66" s="20" t="n">
        <v>-252985.79</v>
      </c>
    </row>
    <row r="67" customFormat="false" ht="12.75" hidden="false" customHeight="false" outlineLevel="0" collapsed="false">
      <c r="B67" s="0" t="s">
        <v>224</v>
      </c>
      <c r="C67" s="5" t="n">
        <v>40959</v>
      </c>
      <c r="D67" s="0" t="s">
        <v>1081</v>
      </c>
      <c r="E67" s="0" t="n">
        <v>1</v>
      </c>
      <c r="F67" s="0" t="s">
        <v>7</v>
      </c>
      <c r="G67" s="0" t="s">
        <v>1085</v>
      </c>
      <c r="H67" s="0" t="s">
        <v>9</v>
      </c>
      <c r="I67" s="0" t="s">
        <v>32</v>
      </c>
      <c r="J67" s="0" t="s">
        <v>1017</v>
      </c>
      <c r="L67" s="20" t="n">
        <v>260499.12</v>
      </c>
      <c r="M67" s="20" t="n">
        <v>-513484.91</v>
      </c>
    </row>
    <row r="68" customFormat="false" ht="12.75" hidden="false" customHeight="false" outlineLevel="0" collapsed="false">
      <c r="J68" s="0" t="s">
        <v>67</v>
      </c>
      <c r="K68" s="20" t="n">
        <v>260499.12</v>
      </c>
      <c r="L68" s="20" t="n">
        <v>520998.24</v>
      </c>
    </row>
    <row r="69" customFormat="false" ht="12.75" hidden="false" customHeight="false" outlineLevel="0" collapsed="false">
      <c r="J69" s="0" t="s">
        <v>988</v>
      </c>
      <c r="M69" s="20" t="n">
        <v>-513484.91</v>
      </c>
    </row>
    <row r="71" customFormat="false" ht="12.75" hidden="false" customHeight="false" outlineLevel="0" collapsed="false">
      <c r="K71" s="10" t="n">
        <f aca="false">COUNT(K65:K67)</f>
        <v>1</v>
      </c>
      <c r="L71" s="10" t="n">
        <f aca="false">COUNT(L65:L67)</f>
        <v>2</v>
      </c>
      <c r="M71" s="6"/>
      <c r="N71" s="11" t="n">
        <f aca="false">+L71-K71</f>
        <v>1</v>
      </c>
    </row>
    <row r="72" customFormat="false" ht="12.75" hidden="false" customHeight="false" outlineLevel="0" collapsed="false">
      <c r="A72" s="19" t="s">
        <v>169</v>
      </c>
    </row>
    <row r="74" customFormat="false" ht="12.75" hidden="false" customHeight="false" outlineLevel="0" collapsed="false">
      <c r="J74" s="0" t="s">
        <v>4</v>
      </c>
      <c r="M74" s="20" t="n">
        <v>-1628531.44</v>
      </c>
    </row>
    <row r="75" customFormat="false" ht="12.75" hidden="false" customHeight="false" outlineLevel="0" collapsed="false">
      <c r="B75" s="0" t="s">
        <v>1086</v>
      </c>
      <c r="C75" s="5" t="n">
        <v>40940</v>
      </c>
      <c r="D75" s="0" t="s">
        <v>1087</v>
      </c>
      <c r="E75" s="0" t="n">
        <v>1</v>
      </c>
      <c r="F75" s="0" t="s">
        <v>7</v>
      </c>
      <c r="G75" s="0" t="s">
        <v>1088</v>
      </c>
      <c r="H75" s="0" t="s">
        <v>9</v>
      </c>
      <c r="I75" s="0" t="s">
        <v>32</v>
      </c>
      <c r="J75" s="0" t="s">
        <v>1089</v>
      </c>
      <c r="L75" s="20" t="n">
        <v>265995.2</v>
      </c>
      <c r="M75" s="20" t="n">
        <v>-1894526.64</v>
      </c>
    </row>
    <row r="76" customFormat="false" ht="12.75" hidden="false" customHeight="false" outlineLevel="0" collapsed="false">
      <c r="B76" s="0" t="s">
        <v>1090</v>
      </c>
      <c r="C76" s="5" t="n">
        <v>40940</v>
      </c>
      <c r="D76" s="0" t="s">
        <v>1091</v>
      </c>
      <c r="E76" s="0" t="n">
        <v>1</v>
      </c>
      <c r="F76" s="0" t="s">
        <v>7</v>
      </c>
      <c r="G76" s="0" t="s">
        <v>1092</v>
      </c>
      <c r="H76" s="0" t="s">
        <v>9</v>
      </c>
      <c r="I76" s="0" t="s">
        <v>32</v>
      </c>
      <c r="J76" s="0" t="s">
        <v>1093</v>
      </c>
      <c r="L76" s="20" t="n">
        <v>293041.67</v>
      </c>
      <c r="M76" s="20" t="n">
        <v>-2187568.31</v>
      </c>
    </row>
    <row r="77" customFormat="false" ht="12.75" hidden="false" customHeight="false" outlineLevel="0" collapsed="false">
      <c r="B77" s="0" t="s">
        <v>1094</v>
      </c>
      <c r="C77" s="5" t="n">
        <v>40949</v>
      </c>
      <c r="D77" s="0" t="s">
        <v>1095</v>
      </c>
      <c r="E77" s="0" t="n">
        <v>1</v>
      </c>
      <c r="F77" s="0" t="s">
        <v>7</v>
      </c>
      <c r="G77" s="0" t="s">
        <v>1096</v>
      </c>
      <c r="H77" s="0" t="s">
        <v>9</v>
      </c>
      <c r="I77" s="0" t="s">
        <v>32</v>
      </c>
      <c r="J77" s="0" t="s">
        <v>1097</v>
      </c>
      <c r="L77" s="20" t="n">
        <v>263017.14</v>
      </c>
      <c r="M77" s="20" t="n">
        <v>-2450585.45</v>
      </c>
    </row>
    <row r="78" customFormat="false" ht="12.75" hidden="false" customHeight="false" outlineLevel="0" collapsed="false">
      <c r="B78" s="0" t="s">
        <v>1098</v>
      </c>
      <c r="C78" s="5" t="n">
        <v>40950</v>
      </c>
      <c r="D78" s="0" t="s">
        <v>1099</v>
      </c>
      <c r="E78" s="0" t="n">
        <v>3</v>
      </c>
      <c r="F78" s="0" t="s">
        <v>7</v>
      </c>
      <c r="G78" s="0" t="s">
        <v>1100</v>
      </c>
      <c r="H78" s="0" t="s">
        <v>9</v>
      </c>
      <c r="I78" s="0" t="s">
        <v>45</v>
      </c>
      <c r="J78" s="0" t="s">
        <v>1101</v>
      </c>
      <c r="L78" s="20" t="n">
        <v>263017.14</v>
      </c>
      <c r="M78" s="20" t="n">
        <v>-2713602.59</v>
      </c>
    </row>
    <row r="79" customFormat="false" ht="12.75" hidden="false" customHeight="false" outlineLevel="0" collapsed="false">
      <c r="B79" s="0" t="s">
        <v>1102</v>
      </c>
      <c r="C79" s="5" t="n">
        <v>40962</v>
      </c>
      <c r="D79" s="0" t="s">
        <v>1103</v>
      </c>
      <c r="E79" s="0" t="n">
        <v>3</v>
      </c>
      <c r="F79" s="0" t="s">
        <v>7</v>
      </c>
      <c r="G79" s="0" t="s">
        <v>1104</v>
      </c>
      <c r="H79" s="0" t="s">
        <v>9</v>
      </c>
      <c r="I79" s="0" t="s">
        <v>45</v>
      </c>
      <c r="J79" s="0" t="s">
        <v>1105</v>
      </c>
      <c r="L79" s="20" t="n">
        <v>316429.98</v>
      </c>
      <c r="M79" s="20" t="n">
        <v>-3030032.57</v>
      </c>
    </row>
    <row r="80" customFormat="false" ht="12.75" hidden="false" customHeight="false" outlineLevel="0" collapsed="false">
      <c r="B80" s="0" t="s">
        <v>1106</v>
      </c>
      <c r="C80" s="5" t="n">
        <v>40968</v>
      </c>
      <c r="D80" s="0" t="s">
        <v>1107</v>
      </c>
      <c r="E80" s="0" t="n">
        <v>1</v>
      </c>
      <c r="F80" s="0" t="s">
        <v>7</v>
      </c>
      <c r="G80" s="0" t="s">
        <v>1108</v>
      </c>
      <c r="H80" s="0" t="s">
        <v>9</v>
      </c>
      <c r="I80" s="0" t="s">
        <v>32</v>
      </c>
      <c r="J80" s="0" t="s">
        <v>1109</v>
      </c>
      <c r="L80" s="20" t="n">
        <v>292292.05</v>
      </c>
      <c r="M80" s="20" t="n">
        <v>-3322324.62</v>
      </c>
    </row>
    <row r="81" customFormat="false" ht="12.75" hidden="false" customHeight="false" outlineLevel="0" collapsed="false">
      <c r="J81" s="0" t="s">
        <v>67</v>
      </c>
      <c r="K81" s="20" t="n">
        <v>0</v>
      </c>
      <c r="L81" s="20" t="n">
        <v>1693793.18</v>
      </c>
    </row>
    <row r="82" customFormat="false" ht="12.75" hidden="false" customHeight="false" outlineLevel="0" collapsed="false">
      <c r="J82" s="0" t="s">
        <v>988</v>
      </c>
      <c r="M82" s="20" t="n">
        <v>-3322324.62</v>
      </c>
    </row>
    <row r="84" customFormat="false" ht="12.75" hidden="false" customHeight="false" outlineLevel="0" collapsed="false">
      <c r="K84" s="10" t="n">
        <f aca="false">COUNT(K75:K80)</f>
        <v>0</v>
      </c>
      <c r="L84" s="10" t="n">
        <f aca="false">COUNT(L75:L80)</f>
        <v>6</v>
      </c>
      <c r="M84" s="6"/>
      <c r="N84" s="11" t="n">
        <f aca="false">+L84-K84</f>
        <v>6</v>
      </c>
    </row>
    <row r="85" customFormat="false" ht="12.75" hidden="false" customHeight="false" outlineLevel="0" collapsed="false">
      <c r="A85" s="19" t="s">
        <v>204</v>
      </c>
    </row>
    <row r="87" customFormat="false" ht="12.75" hidden="false" customHeight="false" outlineLevel="0" collapsed="false">
      <c r="J87" s="0" t="s">
        <v>4</v>
      </c>
      <c r="M87" s="20" t="n">
        <v>-1640846.12</v>
      </c>
    </row>
    <row r="88" customFormat="false" ht="12.75" hidden="false" customHeight="false" outlineLevel="0" collapsed="false">
      <c r="B88" s="0" t="s">
        <v>1110</v>
      </c>
      <c r="C88" s="5" t="n">
        <v>40946</v>
      </c>
      <c r="D88" s="0" t="s">
        <v>1111</v>
      </c>
      <c r="E88" s="0" t="n">
        <v>1</v>
      </c>
      <c r="F88" s="0" t="s">
        <v>7</v>
      </c>
      <c r="G88" s="0" t="s">
        <v>1112</v>
      </c>
      <c r="H88" s="0" t="s">
        <v>9</v>
      </c>
      <c r="I88" s="0" t="s">
        <v>32</v>
      </c>
      <c r="J88" s="0" t="s">
        <v>1113</v>
      </c>
      <c r="L88" s="20" t="n">
        <v>148965.52</v>
      </c>
      <c r="M88" s="20" t="n">
        <v>-1789811.64</v>
      </c>
    </row>
    <row r="89" customFormat="false" ht="12.75" hidden="false" customHeight="false" outlineLevel="0" collapsed="false">
      <c r="B89" s="0" t="s">
        <v>1114</v>
      </c>
      <c r="C89" s="5" t="n">
        <v>40954</v>
      </c>
      <c r="D89" s="0" t="s">
        <v>1115</v>
      </c>
      <c r="E89" s="0" t="n">
        <v>3</v>
      </c>
      <c r="F89" s="0" t="s">
        <v>7</v>
      </c>
      <c r="G89" s="0" t="s">
        <v>1116</v>
      </c>
      <c r="H89" s="0" t="s">
        <v>9</v>
      </c>
      <c r="I89" s="0" t="s">
        <v>45</v>
      </c>
      <c r="J89" s="0" t="s">
        <v>1117</v>
      </c>
      <c r="L89" s="20" t="n">
        <v>174011.78</v>
      </c>
      <c r="M89" s="20" t="n">
        <v>-1963823.42</v>
      </c>
    </row>
    <row r="90" customFormat="false" ht="12.75" hidden="false" customHeight="false" outlineLevel="0" collapsed="false">
      <c r="B90" s="0" t="s">
        <v>1118</v>
      </c>
      <c r="C90" s="5" t="n">
        <v>40954</v>
      </c>
      <c r="D90" s="0" t="s">
        <v>1119</v>
      </c>
      <c r="E90" s="0" t="n">
        <v>3</v>
      </c>
      <c r="F90" s="0" t="s">
        <v>7</v>
      </c>
      <c r="G90" s="0" t="s">
        <v>1120</v>
      </c>
      <c r="H90" s="0" t="s">
        <v>9</v>
      </c>
      <c r="I90" s="0" t="s">
        <v>45</v>
      </c>
      <c r="J90" s="0" t="s">
        <v>1121</v>
      </c>
      <c r="L90" s="20" t="n">
        <v>174011.78</v>
      </c>
      <c r="M90" s="20" t="n">
        <v>-2137835.2</v>
      </c>
    </row>
    <row r="91" customFormat="false" ht="12.75" hidden="false" customHeight="false" outlineLevel="0" collapsed="false">
      <c r="B91" s="0" t="s">
        <v>1122</v>
      </c>
      <c r="C91" s="5" t="n">
        <v>40966</v>
      </c>
      <c r="D91" s="0" t="s">
        <v>1123</v>
      </c>
      <c r="E91" s="0" t="n">
        <v>1</v>
      </c>
      <c r="F91" s="0" t="s">
        <v>7</v>
      </c>
      <c r="G91" s="0" t="s">
        <v>1124</v>
      </c>
      <c r="H91" s="0" t="s">
        <v>9</v>
      </c>
      <c r="I91" s="0" t="s">
        <v>32</v>
      </c>
      <c r="J91" s="0" t="s">
        <v>1125</v>
      </c>
      <c r="L91" s="20" t="n">
        <v>174011.78</v>
      </c>
      <c r="M91" s="20" t="n">
        <v>-2311846.98</v>
      </c>
    </row>
    <row r="92" customFormat="false" ht="12.75" hidden="false" customHeight="false" outlineLevel="0" collapsed="false">
      <c r="B92" s="0" t="s">
        <v>1126</v>
      </c>
      <c r="C92" s="5" t="n">
        <v>40967</v>
      </c>
      <c r="D92" s="0" t="s">
        <v>1127</v>
      </c>
      <c r="E92" s="0" t="n">
        <v>3</v>
      </c>
      <c r="F92" s="0" t="s">
        <v>7</v>
      </c>
      <c r="G92" s="0" t="s">
        <v>1128</v>
      </c>
      <c r="H92" s="0" t="s">
        <v>9</v>
      </c>
      <c r="I92" s="0" t="s">
        <v>45</v>
      </c>
      <c r="J92" s="0" t="s">
        <v>1129</v>
      </c>
      <c r="L92" s="20" t="n">
        <v>174011.78</v>
      </c>
      <c r="M92" s="20" t="n">
        <v>-2485858.76</v>
      </c>
    </row>
    <row r="93" customFormat="false" ht="12.75" hidden="false" customHeight="false" outlineLevel="0" collapsed="false">
      <c r="B93" s="0" t="s">
        <v>1130</v>
      </c>
      <c r="C93" s="5" t="n">
        <v>40968</v>
      </c>
      <c r="D93" s="0" t="s">
        <v>1131</v>
      </c>
      <c r="E93" s="0" t="n">
        <v>3</v>
      </c>
      <c r="F93" s="0" t="s">
        <v>7</v>
      </c>
      <c r="G93" s="0" t="s">
        <v>1132</v>
      </c>
      <c r="H93" s="0" t="s">
        <v>9</v>
      </c>
      <c r="I93" s="0" t="s">
        <v>45</v>
      </c>
      <c r="J93" s="0" t="s">
        <v>1133</v>
      </c>
      <c r="L93" s="20" t="n">
        <v>146551.72</v>
      </c>
      <c r="M93" s="20" t="n">
        <v>-2632410.48</v>
      </c>
    </row>
    <row r="94" customFormat="false" ht="12.75" hidden="false" customHeight="false" outlineLevel="0" collapsed="false">
      <c r="B94" s="0" t="s">
        <v>1134</v>
      </c>
      <c r="C94" s="5" t="n">
        <v>40968</v>
      </c>
      <c r="D94" s="0" t="s">
        <v>1135</v>
      </c>
      <c r="E94" s="0" t="n">
        <v>1</v>
      </c>
      <c r="F94" s="0" t="s">
        <v>7</v>
      </c>
      <c r="G94" s="0" t="s">
        <v>1136</v>
      </c>
      <c r="H94" s="0" t="s">
        <v>9</v>
      </c>
      <c r="I94" s="0" t="s">
        <v>32</v>
      </c>
      <c r="J94" s="0" t="s">
        <v>1137</v>
      </c>
      <c r="L94" s="20" t="n">
        <v>174011.78</v>
      </c>
      <c r="M94" s="20" t="n">
        <v>-2806422.26</v>
      </c>
    </row>
    <row r="95" customFormat="false" ht="12.75" hidden="false" customHeight="false" outlineLevel="0" collapsed="false">
      <c r="B95" s="0" t="s">
        <v>1138</v>
      </c>
      <c r="C95" s="5" t="n">
        <v>40968</v>
      </c>
      <c r="D95" s="0" t="s">
        <v>1131</v>
      </c>
      <c r="E95" s="0" t="n">
        <v>3</v>
      </c>
      <c r="F95" s="0" t="s">
        <v>18</v>
      </c>
      <c r="G95" s="0" t="s">
        <v>1139</v>
      </c>
      <c r="H95" s="0" t="s">
        <v>20</v>
      </c>
      <c r="I95" s="0" t="s">
        <v>45</v>
      </c>
      <c r="J95" s="0" t="s">
        <v>1133</v>
      </c>
      <c r="K95" s="20" t="n">
        <v>146551.72</v>
      </c>
      <c r="M95" s="20" t="n">
        <v>-2659870.54</v>
      </c>
    </row>
    <row r="96" customFormat="false" ht="12.75" hidden="false" customHeight="false" outlineLevel="0" collapsed="false">
      <c r="B96" s="0" t="s">
        <v>1140</v>
      </c>
      <c r="C96" s="5" t="n">
        <v>40968</v>
      </c>
      <c r="D96" s="0" t="s">
        <v>1131</v>
      </c>
      <c r="E96" s="0" t="n">
        <v>3</v>
      </c>
      <c r="F96" s="0" t="s">
        <v>7</v>
      </c>
      <c r="G96" s="0" t="s">
        <v>1141</v>
      </c>
      <c r="H96" s="0" t="s">
        <v>9</v>
      </c>
      <c r="I96" s="0" t="s">
        <v>45</v>
      </c>
      <c r="J96" s="0" t="s">
        <v>1133</v>
      </c>
      <c r="L96" s="20" t="n">
        <v>149913.79</v>
      </c>
      <c r="M96" s="20" t="n">
        <v>-2809784.33</v>
      </c>
    </row>
    <row r="97" customFormat="false" ht="12.75" hidden="false" customHeight="false" outlineLevel="0" collapsed="false">
      <c r="B97" s="0" t="s">
        <v>1142</v>
      </c>
      <c r="C97" s="5" t="n">
        <v>40968</v>
      </c>
      <c r="D97" s="0" t="s">
        <v>1143</v>
      </c>
      <c r="E97" s="0" t="n">
        <v>1</v>
      </c>
      <c r="F97" s="0" t="s">
        <v>7</v>
      </c>
      <c r="G97" s="0" t="s">
        <v>1144</v>
      </c>
      <c r="H97" s="0" t="s">
        <v>9</v>
      </c>
      <c r="I97" s="0" t="s">
        <v>32</v>
      </c>
      <c r="J97" s="0" t="s">
        <v>1145</v>
      </c>
      <c r="L97" s="20" t="n">
        <v>174011.78</v>
      </c>
      <c r="M97" s="20" t="n">
        <v>-2983796.11</v>
      </c>
    </row>
    <row r="98" customFormat="false" ht="12.75" hidden="false" customHeight="false" outlineLevel="0" collapsed="false">
      <c r="J98" s="0" t="s">
        <v>67</v>
      </c>
      <c r="K98" s="20" t="n">
        <v>146551.72</v>
      </c>
      <c r="L98" s="20" t="n">
        <v>1489501.71</v>
      </c>
    </row>
    <row r="99" customFormat="false" ht="12.75" hidden="false" customHeight="false" outlineLevel="0" collapsed="false">
      <c r="J99" s="0" t="s">
        <v>988</v>
      </c>
      <c r="M99" s="20" t="n">
        <v>-2983796.11</v>
      </c>
    </row>
    <row r="101" customFormat="false" ht="12.75" hidden="false" customHeight="false" outlineLevel="0" collapsed="false">
      <c r="K101" s="10" t="n">
        <f aca="false">COUNT(K88:K97)</f>
        <v>1</v>
      </c>
      <c r="L101" s="10" t="n">
        <f aca="false">COUNT(L88:L97)</f>
        <v>9</v>
      </c>
      <c r="M101" s="6"/>
      <c r="N101" s="11" t="n">
        <f aca="false">+L101-K101</f>
        <v>8</v>
      </c>
    </row>
    <row r="102" customFormat="false" ht="12.75" hidden="false" customHeight="false" outlineLevel="0" collapsed="false">
      <c r="A102" s="19" t="s">
        <v>248</v>
      </c>
    </row>
    <row r="104" customFormat="false" ht="12.75" hidden="false" customHeight="false" outlineLevel="0" collapsed="false">
      <c r="J104" s="0" t="s">
        <v>4</v>
      </c>
      <c r="M104" s="20" t="n">
        <v>-236669.95</v>
      </c>
    </row>
    <row r="105" customFormat="false" ht="12.75" hidden="false" customHeight="false" outlineLevel="0" collapsed="false">
      <c r="B105" s="0" t="s">
        <v>1146</v>
      </c>
      <c r="C105" s="5" t="n">
        <v>40967</v>
      </c>
      <c r="D105" s="0" t="s">
        <v>1147</v>
      </c>
      <c r="E105" s="0" t="n">
        <v>3</v>
      </c>
      <c r="F105" s="0" t="s">
        <v>7</v>
      </c>
      <c r="G105" s="0" t="s">
        <v>1148</v>
      </c>
      <c r="H105" s="0" t="s">
        <v>9</v>
      </c>
      <c r="I105" s="0" t="s">
        <v>45</v>
      </c>
      <c r="J105" s="0" t="s">
        <v>1149</v>
      </c>
      <c r="L105" s="20" t="n">
        <v>256321.84</v>
      </c>
      <c r="M105" s="20" t="n">
        <v>-492991.79</v>
      </c>
    </row>
    <row r="106" customFormat="false" ht="12.75" hidden="false" customHeight="false" outlineLevel="0" collapsed="false">
      <c r="J106" s="0" t="s">
        <v>67</v>
      </c>
      <c r="K106" s="20" t="n">
        <v>0</v>
      </c>
      <c r="L106" s="20" t="n">
        <v>256321.84</v>
      </c>
    </row>
    <row r="107" customFormat="false" ht="12.75" hidden="false" customHeight="false" outlineLevel="0" collapsed="false">
      <c r="J107" s="0" t="s">
        <v>988</v>
      </c>
      <c r="M107" s="20" t="n">
        <v>-492991.79</v>
      </c>
    </row>
    <row r="109" customFormat="false" ht="12.75" hidden="false" customHeight="false" outlineLevel="0" collapsed="false">
      <c r="A109" s="19" t="s">
        <v>253</v>
      </c>
      <c r="K109" s="10" t="n">
        <f aca="false">COUNT(K105:K105)</f>
        <v>0</v>
      </c>
      <c r="L109" s="10" t="n">
        <f aca="false">COUNT(L105:L105)</f>
        <v>1</v>
      </c>
      <c r="M109" s="6"/>
      <c r="N109" s="11" t="n">
        <f aca="false">+L109-K109</f>
        <v>1</v>
      </c>
    </row>
    <row r="111" customFormat="false" ht="12.75" hidden="false" customHeight="false" outlineLevel="0" collapsed="false">
      <c r="J111" s="0" t="s">
        <v>4</v>
      </c>
      <c r="M111" s="20" t="n">
        <v>-1085057.47</v>
      </c>
    </row>
    <row r="112" customFormat="false" ht="12.75" hidden="false" customHeight="false" outlineLevel="0" collapsed="false">
      <c r="B112" s="0" t="s">
        <v>1150</v>
      </c>
      <c r="C112" s="5" t="n">
        <v>40941</v>
      </c>
      <c r="D112" s="0" t="s">
        <v>1151</v>
      </c>
      <c r="E112" s="0" t="n">
        <v>1</v>
      </c>
      <c r="F112" s="0" t="s">
        <v>7</v>
      </c>
      <c r="G112" s="0" t="s">
        <v>1152</v>
      </c>
      <c r="H112" s="0" t="s">
        <v>9</v>
      </c>
      <c r="I112" s="0" t="s">
        <v>32</v>
      </c>
      <c r="J112" s="0" t="s">
        <v>523</v>
      </c>
      <c r="L112" s="20" t="n">
        <v>227339.9</v>
      </c>
      <c r="M112" s="20" t="n">
        <v>-1312397.37</v>
      </c>
    </row>
    <row r="113" customFormat="false" ht="12.75" hidden="false" customHeight="false" outlineLevel="0" collapsed="false">
      <c r="B113" s="0" t="s">
        <v>1153</v>
      </c>
      <c r="C113" s="5" t="n">
        <v>40966</v>
      </c>
      <c r="D113" s="0" t="s">
        <v>1151</v>
      </c>
      <c r="E113" s="0" t="n">
        <v>1</v>
      </c>
      <c r="F113" s="0" t="s">
        <v>18</v>
      </c>
      <c r="G113" s="0" t="s">
        <v>1154</v>
      </c>
      <c r="H113" s="0" t="s">
        <v>20</v>
      </c>
      <c r="I113" s="0" t="s">
        <v>32</v>
      </c>
      <c r="J113" s="0" t="s">
        <v>523</v>
      </c>
      <c r="K113" s="20" t="n">
        <v>227339.9</v>
      </c>
      <c r="M113" s="20" t="n">
        <v>-1085057.47</v>
      </c>
    </row>
    <row r="114" customFormat="false" ht="12.75" hidden="false" customHeight="false" outlineLevel="0" collapsed="false">
      <c r="B114" s="0" t="s">
        <v>1155</v>
      </c>
      <c r="C114" s="5" t="n">
        <v>40966</v>
      </c>
      <c r="D114" s="0" t="s">
        <v>1151</v>
      </c>
      <c r="E114" s="0" t="n">
        <v>1</v>
      </c>
      <c r="F114" s="0" t="s">
        <v>7</v>
      </c>
      <c r="G114" s="0" t="s">
        <v>1156</v>
      </c>
      <c r="H114" s="0" t="s">
        <v>9</v>
      </c>
      <c r="I114" s="0" t="s">
        <v>32</v>
      </c>
      <c r="J114" s="0" t="s">
        <v>523</v>
      </c>
      <c r="L114" s="20" t="n">
        <v>227339.9</v>
      </c>
      <c r="M114" s="20" t="n">
        <v>-1312397.37</v>
      </c>
    </row>
    <row r="115" customFormat="false" ht="12.75" hidden="false" customHeight="false" outlineLevel="0" collapsed="false">
      <c r="B115" s="0" t="s">
        <v>1157</v>
      </c>
      <c r="C115" s="5" t="n">
        <v>40968</v>
      </c>
      <c r="D115" s="0" t="s">
        <v>1158</v>
      </c>
      <c r="E115" s="0" t="n">
        <v>1</v>
      </c>
      <c r="F115" s="0" t="s">
        <v>7</v>
      </c>
      <c r="G115" s="0" t="s">
        <v>1159</v>
      </c>
      <c r="H115" s="0" t="s">
        <v>9</v>
      </c>
      <c r="I115" s="0" t="s">
        <v>32</v>
      </c>
      <c r="J115" s="0" t="s">
        <v>1160</v>
      </c>
      <c r="L115" s="20" t="n">
        <v>216912.97</v>
      </c>
      <c r="M115" s="20" t="n">
        <v>-1529310.34</v>
      </c>
    </row>
    <row r="116" customFormat="false" ht="12.75" hidden="false" customHeight="false" outlineLevel="0" collapsed="false">
      <c r="J116" s="0" t="s">
        <v>67</v>
      </c>
      <c r="K116" s="20" t="n">
        <v>227339.9</v>
      </c>
      <c r="L116" s="20" t="n">
        <v>671592.77</v>
      </c>
    </row>
    <row r="117" customFormat="false" ht="12.75" hidden="false" customHeight="false" outlineLevel="0" collapsed="false">
      <c r="J117" s="0" t="s">
        <v>988</v>
      </c>
      <c r="M117" s="20" t="n">
        <v>-1529310.34</v>
      </c>
    </row>
    <row r="119" customFormat="false" ht="12.75" hidden="false" customHeight="false" outlineLevel="0" collapsed="false">
      <c r="K119" s="10" t="n">
        <f aca="false">COUNT(K112:K115)</f>
        <v>1</v>
      </c>
      <c r="L119" s="10" t="n">
        <f aca="false">COUNT(L112:L115)</f>
        <v>3</v>
      </c>
      <c r="M119" s="6"/>
      <c r="N119" s="11" t="n">
        <f aca="false">+L119-K119</f>
        <v>2</v>
      </c>
    </row>
    <row r="120" customFormat="false" ht="12.75" hidden="false" customHeight="false" outlineLevel="0" collapsed="false">
      <c r="A120" s="19" t="s">
        <v>280</v>
      </c>
    </row>
    <row r="122" customFormat="false" ht="12.75" hidden="false" customHeight="false" outlineLevel="0" collapsed="false">
      <c r="J122" s="0" t="s">
        <v>4</v>
      </c>
      <c r="M122" s="20" t="n">
        <v>-333333.33</v>
      </c>
    </row>
    <row r="123" customFormat="false" ht="12.75" hidden="false" customHeight="false" outlineLevel="0" collapsed="false">
      <c r="B123" s="0" t="s">
        <v>1161</v>
      </c>
      <c r="C123" s="5" t="n">
        <v>40947</v>
      </c>
      <c r="D123" s="0" t="s">
        <v>1162</v>
      </c>
      <c r="E123" s="0" t="n">
        <v>3</v>
      </c>
      <c r="F123" s="0" t="s">
        <v>7</v>
      </c>
      <c r="G123" s="0" t="s">
        <v>1163</v>
      </c>
      <c r="H123" s="0" t="s">
        <v>9</v>
      </c>
      <c r="I123" s="0" t="s">
        <v>45</v>
      </c>
      <c r="J123" s="0" t="s">
        <v>1164</v>
      </c>
      <c r="L123" s="20" t="n">
        <v>309238.1</v>
      </c>
      <c r="M123" s="20" t="n">
        <v>-642571.43</v>
      </c>
    </row>
    <row r="124" customFormat="false" ht="12.75" hidden="false" customHeight="false" outlineLevel="0" collapsed="false">
      <c r="B124" s="0" t="s">
        <v>1165</v>
      </c>
      <c r="C124" s="5" t="n">
        <v>40947</v>
      </c>
      <c r="D124" s="0" t="s">
        <v>1162</v>
      </c>
      <c r="E124" s="0" t="n">
        <v>3</v>
      </c>
      <c r="F124" s="0" t="s">
        <v>18</v>
      </c>
      <c r="G124" s="0" t="s">
        <v>1166</v>
      </c>
      <c r="H124" s="0" t="s">
        <v>20</v>
      </c>
      <c r="I124" s="0" t="s">
        <v>45</v>
      </c>
      <c r="J124" s="0" t="s">
        <v>1164</v>
      </c>
      <c r="K124" s="20" t="n">
        <v>309238.1</v>
      </c>
      <c r="M124" s="20" t="n">
        <v>-333333.33</v>
      </c>
    </row>
    <row r="125" customFormat="false" ht="12.75" hidden="false" customHeight="false" outlineLevel="0" collapsed="false">
      <c r="B125" s="0" t="s">
        <v>1167</v>
      </c>
      <c r="C125" s="5" t="n">
        <v>40947</v>
      </c>
      <c r="D125" s="0" t="s">
        <v>1162</v>
      </c>
      <c r="E125" s="0" t="n">
        <v>3</v>
      </c>
      <c r="F125" s="0" t="s">
        <v>7</v>
      </c>
      <c r="G125" s="0" t="s">
        <v>1168</v>
      </c>
      <c r="H125" s="0" t="s">
        <v>9</v>
      </c>
      <c r="I125" s="0" t="s">
        <v>45</v>
      </c>
      <c r="J125" s="0" t="s">
        <v>1164</v>
      </c>
      <c r="L125" s="20" t="n">
        <v>309238.1</v>
      </c>
      <c r="M125" s="20" t="n">
        <v>-642571.43</v>
      </c>
    </row>
    <row r="126" customFormat="false" ht="12.75" hidden="false" customHeight="false" outlineLevel="0" collapsed="false">
      <c r="B126" s="0" t="s">
        <v>1169</v>
      </c>
      <c r="C126" s="5" t="n">
        <v>40953</v>
      </c>
      <c r="D126" s="0" t="s">
        <v>1170</v>
      </c>
      <c r="E126" s="0" t="n">
        <v>1</v>
      </c>
      <c r="F126" s="0" t="s">
        <v>7</v>
      </c>
      <c r="G126" s="0" t="s">
        <v>1171</v>
      </c>
      <c r="H126" s="0" t="s">
        <v>9</v>
      </c>
      <c r="I126" s="0" t="s">
        <v>32</v>
      </c>
      <c r="J126" s="0" t="s">
        <v>1172</v>
      </c>
      <c r="L126" s="20" t="n">
        <v>264039.41</v>
      </c>
      <c r="M126" s="20" t="n">
        <v>-906610.84</v>
      </c>
    </row>
    <row r="127" customFormat="false" ht="12.75" hidden="false" customHeight="false" outlineLevel="0" collapsed="false">
      <c r="B127" s="0" t="s">
        <v>1173</v>
      </c>
      <c r="C127" s="5" t="n">
        <v>40960</v>
      </c>
      <c r="D127" s="0" t="s">
        <v>1174</v>
      </c>
      <c r="E127" s="0" t="n">
        <v>3</v>
      </c>
      <c r="F127" s="0" t="s">
        <v>7</v>
      </c>
      <c r="G127" s="0" t="s">
        <v>1175</v>
      </c>
      <c r="H127" s="0" t="s">
        <v>9</v>
      </c>
      <c r="I127" s="0" t="s">
        <v>45</v>
      </c>
      <c r="J127" s="0" t="s">
        <v>1176</v>
      </c>
      <c r="L127" s="20" t="n">
        <v>263300.5</v>
      </c>
      <c r="M127" s="20" t="n">
        <v>-1169911.34</v>
      </c>
    </row>
    <row r="128" customFormat="false" ht="12.75" hidden="false" customHeight="false" outlineLevel="0" collapsed="false">
      <c r="B128" s="0" t="s">
        <v>1177</v>
      </c>
      <c r="C128" s="5" t="n">
        <v>40960</v>
      </c>
      <c r="D128" s="0" t="s">
        <v>1178</v>
      </c>
      <c r="E128" s="0" t="n">
        <v>3</v>
      </c>
      <c r="F128" s="0" t="s">
        <v>7</v>
      </c>
      <c r="G128" s="0" t="s">
        <v>1179</v>
      </c>
      <c r="H128" s="0" t="s">
        <v>9</v>
      </c>
      <c r="I128" s="0" t="s">
        <v>45</v>
      </c>
      <c r="J128" s="0" t="s">
        <v>1180</v>
      </c>
      <c r="L128" s="20" t="n">
        <v>264039.41</v>
      </c>
      <c r="M128" s="20" t="n">
        <v>-1433950.75</v>
      </c>
    </row>
    <row r="129" customFormat="false" ht="12.75" hidden="false" customHeight="false" outlineLevel="0" collapsed="false">
      <c r="B129" s="0" t="s">
        <v>1181</v>
      </c>
      <c r="C129" s="5" t="n">
        <v>40960</v>
      </c>
      <c r="D129" s="0" t="s">
        <v>1178</v>
      </c>
      <c r="E129" s="0" t="n">
        <v>3</v>
      </c>
      <c r="F129" s="0" t="s">
        <v>18</v>
      </c>
      <c r="G129" s="0" t="s">
        <v>1182</v>
      </c>
      <c r="H129" s="0" t="s">
        <v>20</v>
      </c>
      <c r="I129" s="0" t="s">
        <v>45</v>
      </c>
      <c r="J129" s="0" t="s">
        <v>1180</v>
      </c>
      <c r="K129" s="20" t="n">
        <v>264039.41</v>
      </c>
      <c r="M129" s="20" t="n">
        <v>-1169911.34</v>
      </c>
    </row>
    <row r="130" customFormat="false" ht="12.75" hidden="false" customHeight="false" outlineLevel="0" collapsed="false">
      <c r="B130" s="0" t="s">
        <v>1183</v>
      </c>
      <c r="C130" s="5" t="n">
        <v>40960</v>
      </c>
      <c r="D130" s="0" t="s">
        <v>1178</v>
      </c>
      <c r="E130" s="0" t="n">
        <v>3</v>
      </c>
      <c r="F130" s="0" t="s">
        <v>7</v>
      </c>
      <c r="G130" s="0" t="s">
        <v>1184</v>
      </c>
      <c r="H130" s="0" t="s">
        <v>9</v>
      </c>
      <c r="I130" s="0" t="s">
        <v>45</v>
      </c>
      <c r="J130" s="0" t="s">
        <v>1180</v>
      </c>
      <c r="L130" s="20" t="n">
        <v>264039.41</v>
      </c>
      <c r="M130" s="20" t="n">
        <v>-1433950.75</v>
      </c>
    </row>
    <row r="131" customFormat="false" ht="12.75" hidden="false" customHeight="false" outlineLevel="0" collapsed="false">
      <c r="B131" s="0" t="s">
        <v>1185</v>
      </c>
      <c r="C131" s="5" t="n">
        <v>40961</v>
      </c>
      <c r="D131" s="0" t="s">
        <v>1178</v>
      </c>
      <c r="E131" s="0" t="n">
        <v>3</v>
      </c>
      <c r="F131" s="0" t="s">
        <v>18</v>
      </c>
      <c r="G131" s="0" t="s">
        <v>1186</v>
      </c>
      <c r="H131" s="0" t="s">
        <v>20</v>
      </c>
      <c r="I131" s="0" t="s">
        <v>45</v>
      </c>
      <c r="J131" s="0" t="s">
        <v>1180</v>
      </c>
      <c r="K131" s="20" t="n">
        <v>264039.41</v>
      </c>
      <c r="M131" s="20" t="n">
        <v>-1169911.34</v>
      </c>
    </row>
    <row r="132" customFormat="false" ht="12.75" hidden="false" customHeight="false" outlineLevel="0" collapsed="false">
      <c r="B132" s="0" t="s">
        <v>1187</v>
      </c>
      <c r="C132" s="5" t="n">
        <v>40961</v>
      </c>
      <c r="D132" s="0" t="s">
        <v>1178</v>
      </c>
      <c r="E132" s="0" t="n">
        <v>3</v>
      </c>
      <c r="F132" s="0" t="s">
        <v>7</v>
      </c>
      <c r="G132" s="0" t="s">
        <v>1188</v>
      </c>
      <c r="H132" s="0" t="s">
        <v>9</v>
      </c>
      <c r="I132" s="0" t="s">
        <v>45</v>
      </c>
      <c r="J132" s="0" t="s">
        <v>1180</v>
      </c>
      <c r="L132" s="20" t="n">
        <v>264039.41</v>
      </c>
      <c r="M132" s="20" t="n">
        <v>-1433950.75</v>
      </c>
    </row>
    <row r="133" customFormat="false" ht="12.75" hidden="false" customHeight="false" outlineLevel="0" collapsed="false">
      <c r="B133" s="0" t="s">
        <v>1189</v>
      </c>
      <c r="C133" s="5" t="n">
        <v>40961</v>
      </c>
      <c r="D133" s="0" t="s">
        <v>1178</v>
      </c>
      <c r="E133" s="0" t="n">
        <v>3</v>
      </c>
      <c r="F133" s="0" t="s">
        <v>18</v>
      </c>
      <c r="G133" s="0" t="s">
        <v>1190</v>
      </c>
      <c r="H133" s="0" t="s">
        <v>20</v>
      </c>
      <c r="I133" s="0" t="s">
        <v>45</v>
      </c>
      <c r="J133" s="0" t="s">
        <v>1180</v>
      </c>
      <c r="K133" s="20" t="n">
        <v>264039.41</v>
      </c>
      <c r="M133" s="20" t="n">
        <v>-1169911.34</v>
      </c>
    </row>
    <row r="134" customFormat="false" ht="12.75" hidden="false" customHeight="false" outlineLevel="0" collapsed="false">
      <c r="B134" s="0" t="s">
        <v>1191</v>
      </c>
      <c r="C134" s="5" t="n">
        <v>40961</v>
      </c>
      <c r="D134" s="0" t="s">
        <v>1178</v>
      </c>
      <c r="E134" s="0" t="n">
        <v>3</v>
      </c>
      <c r="F134" s="0" t="s">
        <v>7</v>
      </c>
      <c r="G134" s="0" t="s">
        <v>1192</v>
      </c>
      <c r="H134" s="0" t="s">
        <v>9</v>
      </c>
      <c r="I134" s="0" t="s">
        <v>45</v>
      </c>
      <c r="J134" s="0" t="s">
        <v>1180</v>
      </c>
      <c r="L134" s="20" t="n">
        <v>264039.41</v>
      </c>
      <c r="M134" s="20" t="n">
        <v>-1433950.75</v>
      </c>
    </row>
    <row r="135" customFormat="false" ht="12.75" hidden="false" customHeight="false" outlineLevel="0" collapsed="false">
      <c r="J135" s="0" t="s">
        <v>67</v>
      </c>
      <c r="K135" s="20" t="n">
        <v>1101356.33</v>
      </c>
      <c r="L135" s="20" t="n">
        <v>2201973.75</v>
      </c>
    </row>
    <row r="136" customFormat="false" ht="12.75" hidden="false" customHeight="false" outlineLevel="0" collapsed="false">
      <c r="J136" s="0" t="s">
        <v>988</v>
      </c>
      <c r="M136" s="20" t="n">
        <v>-1433950.75</v>
      </c>
    </row>
    <row r="138" customFormat="false" ht="12.75" hidden="false" customHeight="false" outlineLevel="0" collapsed="false">
      <c r="K138" s="10" t="n">
        <f aca="false">COUNT(K123:K134)</f>
        <v>4</v>
      </c>
      <c r="L138" s="10" t="n">
        <f aca="false">COUNT(L123:L134)</f>
        <v>8</v>
      </c>
      <c r="M138" s="6"/>
      <c r="N138" s="11" t="n">
        <f aca="false">+L138-K138</f>
        <v>4</v>
      </c>
    </row>
    <row r="139" customFormat="false" ht="12.75" hidden="false" customHeight="false" outlineLevel="0" collapsed="false">
      <c r="A139" s="19" t="s">
        <v>300</v>
      </c>
    </row>
    <row r="141" customFormat="false" ht="12.75" hidden="false" customHeight="false" outlineLevel="0" collapsed="false">
      <c r="J141" s="0" t="s">
        <v>4</v>
      </c>
      <c r="M141" s="20" t="n">
        <v>-925525.46</v>
      </c>
    </row>
    <row r="142" customFormat="false" ht="12.75" hidden="false" customHeight="false" outlineLevel="0" collapsed="false">
      <c r="B142" s="0" t="s">
        <v>1193</v>
      </c>
      <c r="C142" s="5" t="n">
        <v>40967</v>
      </c>
      <c r="D142" s="0" t="s">
        <v>1194</v>
      </c>
      <c r="E142" s="0" t="n">
        <v>1</v>
      </c>
      <c r="F142" s="0" t="s">
        <v>7</v>
      </c>
      <c r="G142" s="0" t="s">
        <v>1195</v>
      </c>
      <c r="H142" s="0" t="s">
        <v>9</v>
      </c>
      <c r="I142" s="0" t="s">
        <v>32</v>
      </c>
      <c r="J142" s="0" t="s">
        <v>1196</v>
      </c>
      <c r="L142" s="20" t="n">
        <v>552653.67</v>
      </c>
      <c r="M142" s="20" t="n">
        <v>-1478179.13</v>
      </c>
    </row>
    <row r="143" customFormat="false" ht="12.75" hidden="false" customHeight="false" outlineLevel="0" collapsed="false">
      <c r="J143" s="0" t="s">
        <v>67</v>
      </c>
      <c r="K143" s="20" t="n">
        <v>0</v>
      </c>
      <c r="L143" s="20" t="n">
        <v>552653.67</v>
      </c>
    </row>
    <row r="144" customFormat="false" ht="12.75" hidden="false" customHeight="false" outlineLevel="0" collapsed="false">
      <c r="J144" s="0" t="s">
        <v>988</v>
      </c>
      <c r="M144" s="20" t="n">
        <v>-1478179.13</v>
      </c>
    </row>
    <row r="146" customFormat="false" ht="12.75" hidden="false" customHeight="false" outlineLevel="0" collapsed="false">
      <c r="K146" s="10" t="n">
        <f aca="false">COUNT(K142:K142)</f>
        <v>0</v>
      </c>
      <c r="L146" s="10" t="n">
        <f aca="false">COUNT(L142:L142)</f>
        <v>1</v>
      </c>
      <c r="M146" s="6"/>
      <c r="N146" s="11" t="n">
        <f aca="false">+L146-K146</f>
        <v>1</v>
      </c>
    </row>
    <row r="147" customFormat="false" ht="12.75" hidden="false" customHeight="false" outlineLevel="0" collapsed="false">
      <c r="A147" s="19" t="s">
        <v>318</v>
      </c>
    </row>
    <row r="149" customFormat="false" ht="12.75" hidden="false" customHeight="false" outlineLevel="0" collapsed="false">
      <c r="J149" s="0" t="s">
        <v>4</v>
      </c>
      <c r="M149" s="20" t="n">
        <v>-4333227.61</v>
      </c>
    </row>
    <row r="150" customFormat="false" ht="12.75" hidden="false" customHeight="false" outlineLevel="0" collapsed="false">
      <c r="B150" s="0" t="s">
        <v>1197</v>
      </c>
      <c r="C150" s="5" t="n">
        <v>40940</v>
      </c>
      <c r="D150" s="0" t="s">
        <v>1198</v>
      </c>
      <c r="E150" s="0" t="n">
        <v>1</v>
      </c>
      <c r="F150" s="0" t="s">
        <v>18</v>
      </c>
      <c r="G150" s="0" t="s">
        <v>1199</v>
      </c>
      <c r="H150" s="0" t="s">
        <v>20</v>
      </c>
      <c r="I150" s="0" t="s">
        <v>32</v>
      </c>
      <c r="J150" s="0" t="s">
        <v>1200</v>
      </c>
      <c r="K150" s="20" t="n">
        <v>111982.76</v>
      </c>
      <c r="M150" s="20" t="n">
        <v>-4221244.85</v>
      </c>
    </row>
    <row r="151" customFormat="false" ht="12.75" hidden="false" customHeight="false" outlineLevel="0" collapsed="false">
      <c r="B151" s="0" t="s">
        <v>1201</v>
      </c>
      <c r="C151" s="5" t="n">
        <v>40941</v>
      </c>
      <c r="D151" s="0" t="s">
        <v>521</v>
      </c>
      <c r="E151" s="0" t="n">
        <v>1</v>
      </c>
      <c r="F151" s="0" t="s">
        <v>18</v>
      </c>
      <c r="G151" s="0" t="s">
        <v>1202</v>
      </c>
      <c r="H151" s="0" t="s">
        <v>20</v>
      </c>
      <c r="I151" s="0" t="s">
        <v>32</v>
      </c>
      <c r="J151" s="0" t="s">
        <v>523</v>
      </c>
      <c r="K151" s="20" t="n">
        <v>160862.07</v>
      </c>
      <c r="M151" s="20" t="n">
        <v>-4060382.78</v>
      </c>
    </row>
    <row r="152" customFormat="false" ht="12.75" hidden="false" customHeight="false" outlineLevel="0" collapsed="false">
      <c r="B152" s="0" t="s">
        <v>1203</v>
      </c>
      <c r="C152" s="5" t="n">
        <v>40941</v>
      </c>
      <c r="D152" s="0" t="s">
        <v>1204</v>
      </c>
      <c r="E152" s="0" t="n">
        <v>1</v>
      </c>
      <c r="F152" s="0" t="s">
        <v>7</v>
      </c>
      <c r="G152" s="0" t="s">
        <v>1205</v>
      </c>
      <c r="H152" s="0" t="s">
        <v>9</v>
      </c>
      <c r="I152" s="0" t="s">
        <v>32</v>
      </c>
      <c r="J152" s="0" t="s">
        <v>1206</v>
      </c>
      <c r="L152" s="20" t="n">
        <v>132155.17</v>
      </c>
      <c r="M152" s="20" t="n">
        <v>-4192537.95</v>
      </c>
    </row>
    <row r="153" customFormat="false" ht="12.75" hidden="false" customHeight="false" outlineLevel="0" collapsed="false">
      <c r="B153" s="0" t="s">
        <v>1207</v>
      </c>
      <c r="C153" s="5" t="n">
        <v>40941</v>
      </c>
      <c r="D153" s="0" t="s">
        <v>1198</v>
      </c>
      <c r="E153" s="0" t="n">
        <v>1</v>
      </c>
      <c r="F153" s="0" t="s">
        <v>7</v>
      </c>
      <c r="G153" s="0" t="s">
        <v>1208</v>
      </c>
      <c r="H153" s="0" t="s">
        <v>9</v>
      </c>
      <c r="I153" s="0" t="s">
        <v>32</v>
      </c>
      <c r="J153" s="0" t="s">
        <v>1200</v>
      </c>
      <c r="L153" s="20" t="n">
        <v>111982.76</v>
      </c>
      <c r="M153" s="20" t="n">
        <v>-4304520.71</v>
      </c>
    </row>
    <row r="154" customFormat="false" ht="12.75" hidden="false" customHeight="false" outlineLevel="0" collapsed="false">
      <c r="B154" s="0" t="s">
        <v>1209</v>
      </c>
      <c r="C154" s="5" t="n">
        <v>40942</v>
      </c>
      <c r="D154" s="0" t="s">
        <v>1210</v>
      </c>
      <c r="E154" s="0" t="n">
        <v>1</v>
      </c>
      <c r="F154" s="0" t="s">
        <v>7</v>
      </c>
      <c r="G154" s="0" t="s">
        <v>1211</v>
      </c>
      <c r="H154" s="0" t="s">
        <v>9</v>
      </c>
      <c r="I154" s="0" t="s">
        <v>32</v>
      </c>
      <c r="J154" s="0" t="s">
        <v>1212</v>
      </c>
      <c r="L154" s="20" t="n">
        <v>132155.17</v>
      </c>
      <c r="M154" s="20" t="n">
        <v>-4436675.88</v>
      </c>
    </row>
    <row r="155" customFormat="false" ht="12.75" hidden="false" customHeight="false" outlineLevel="0" collapsed="false">
      <c r="B155" s="0" t="s">
        <v>1213</v>
      </c>
      <c r="C155" s="5" t="n">
        <v>40943</v>
      </c>
      <c r="D155" s="0" t="s">
        <v>1214</v>
      </c>
      <c r="E155" s="0" t="n">
        <v>3</v>
      </c>
      <c r="F155" s="0" t="s">
        <v>7</v>
      </c>
      <c r="G155" s="0" t="s">
        <v>1215</v>
      </c>
      <c r="H155" s="0" t="s">
        <v>9</v>
      </c>
      <c r="I155" s="0" t="s">
        <v>45</v>
      </c>
      <c r="J155" s="0" t="s">
        <v>1216</v>
      </c>
      <c r="L155" s="20" t="n">
        <v>132155.17</v>
      </c>
      <c r="M155" s="20" t="n">
        <v>-4568831.05</v>
      </c>
    </row>
    <row r="156" customFormat="false" ht="12.75" hidden="false" customHeight="false" outlineLevel="0" collapsed="false">
      <c r="B156" s="0" t="s">
        <v>1217</v>
      </c>
      <c r="C156" s="5" t="n">
        <v>40946</v>
      </c>
      <c r="D156" s="0" t="s">
        <v>1218</v>
      </c>
      <c r="E156" s="0" t="n">
        <v>1</v>
      </c>
      <c r="F156" s="0" t="s">
        <v>7</v>
      </c>
      <c r="G156" s="0" t="s">
        <v>1219</v>
      </c>
      <c r="H156" s="0" t="s">
        <v>9</v>
      </c>
      <c r="I156" s="0" t="s">
        <v>32</v>
      </c>
      <c r="J156" s="0" t="s">
        <v>1220</v>
      </c>
      <c r="L156" s="20" t="n">
        <v>150258.62</v>
      </c>
      <c r="M156" s="20" t="n">
        <v>-4719089.67</v>
      </c>
    </row>
    <row r="157" customFormat="false" ht="12.75" hidden="false" customHeight="false" outlineLevel="0" collapsed="false">
      <c r="B157" s="0" t="s">
        <v>1221</v>
      </c>
      <c r="C157" s="5" t="n">
        <v>40947</v>
      </c>
      <c r="D157" s="0" t="s">
        <v>1222</v>
      </c>
      <c r="E157" s="0" t="n">
        <v>3</v>
      </c>
      <c r="F157" s="0" t="s">
        <v>7</v>
      </c>
      <c r="G157" s="0" t="s">
        <v>1223</v>
      </c>
      <c r="H157" s="0" t="s">
        <v>9</v>
      </c>
      <c r="I157" s="0" t="s">
        <v>45</v>
      </c>
      <c r="J157" s="0" t="s">
        <v>1224</v>
      </c>
      <c r="L157" s="20" t="n">
        <v>120603.45</v>
      </c>
      <c r="M157" s="20" t="n">
        <v>-4839693.12</v>
      </c>
    </row>
    <row r="158" customFormat="false" ht="12.75" hidden="false" customHeight="false" outlineLevel="0" collapsed="false">
      <c r="B158" s="0" t="s">
        <v>1225</v>
      </c>
      <c r="C158" s="5" t="n">
        <v>40947</v>
      </c>
      <c r="D158" s="0" t="s">
        <v>463</v>
      </c>
      <c r="E158" s="0" t="n">
        <v>1</v>
      </c>
      <c r="F158" s="0" t="s">
        <v>7</v>
      </c>
      <c r="G158" s="0" t="s">
        <v>1226</v>
      </c>
      <c r="H158" s="0" t="s">
        <v>9</v>
      </c>
      <c r="I158" s="0" t="s">
        <v>32</v>
      </c>
      <c r="J158" s="0" t="s">
        <v>1227</v>
      </c>
      <c r="L158" s="20" t="n">
        <v>120603.45</v>
      </c>
      <c r="M158" s="20" t="n">
        <v>-4960296.57</v>
      </c>
    </row>
    <row r="159" customFormat="false" ht="12.75" hidden="false" customHeight="false" outlineLevel="0" collapsed="false">
      <c r="B159" s="0" t="s">
        <v>1228</v>
      </c>
      <c r="C159" s="5" t="n">
        <v>40948</v>
      </c>
      <c r="D159" s="0" t="s">
        <v>1229</v>
      </c>
      <c r="E159" s="0" t="n">
        <v>3</v>
      </c>
      <c r="F159" s="0" t="s">
        <v>7</v>
      </c>
      <c r="G159" s="0" t="s">
        <v>1230</v>
      </c>
      <c r="H159" s="0" t="s">
        <v>9</v>
      </c>
      <c r="I159" s="0" t="s">
        <v>45</v>
      </c>
      <c r="J159" s="0" t="s">
        <v>1231</v>
      </c>
      <c r="L159" s="20" t="n">
        <v>149482.76</v>
      </c>
      <c r="M159" s="20" t="n">
        <v>-5109779.33</v>
      </c>
    </row>
    <row r="160" customFormat="false" ht="12.75" hidden="false" customHeight="false" outlineLevel="0" collapsed="false">
      <c r="B160" s="0" t="s">
        <v>1232</v>
      </c>
      <c r="C160" s="5" t="n">
        <v>40948</v>
      </c>
      <c r="D160" s="0" t="s">
        <v>1233</v>
      </c>
      <c r="E160" s="0" t="n">
        <v>1</v>
      </c>
      <c r="F160" s="0" t="s">
        <v>7</v>
      </c>
      <c r="G160" s="0" t="s">
        <v>1234</v>
      </c>
      <c r="H160" s="0" t="s">
        <v>9</v>
      </c>
      <c r="I160" s="0" t="s">
        <v>32</v>
      </c>
      <c r="J160" s="0" t="s">
        <v>1235</v>
      </c>
      <c r="L160" s="20" t="n">
        <v>111982.76</v>
      </c>
      <c r="M160" s="20" t="n">
        <v>-5221762.09</v>
      </c>
    </row>
    <row r="161" customFormat="false" ht="12.75" hidden="false" customHeight="false" outlineLevel="0" collapsed="false">
      <c r="B161" s="0" t="s">
        <v>1236</v>
      </c>
      <c r="C161" s="5" t="n">
        <v>40949</v>
      </c>
      <c r="D161" s="0" t="s">
        <v>1237</v>
      </c>
      <c r="E161" s="0" t="n">
        <v>3</v>
      </c>
      <c r="F161" s="0" t="s">
        <v>7</v>
      </c>
      <c r="G161" s="0" t="s">
        <v>1238</v>
      </c>
      <c r="H161" s="0" t="s">
        <v>9</v>
      </c>
      <c r="I161" s="0" t="s">
        <v>45</v>
      </c>
      <c r="J161" s="0" t="s">
        <v>1239</v>
      </c>
      <c r="L161" s="20" t="n">
        <v>111982.76</v>
      </c>
      <c r="M161" s="20" t="n">
        <v>-5333744.85</v>
      </c>
    </row>
    <row r="162" customFormat="false" ht="12.75" hidden="false" customHeight="false" outlineLevel="0" collapsed="false">
      <c r="B162" s="0" t="s">
        <v>1240</v>
      </c>
      <c r="C162" s="5" t="n">
        <v>40949</v>
      </c>
      <c r="D162" s="0" t="s">
        <v>1241</v>
      </c>
      <c r="E162" s="0" t="n">
        <v>3</v>
      </c>
      <c r="F162" s="0" t="s">
        <v>7</v>
      </c>
      <c r="G162" s="0" t="s">
        <v>1242</v>
      </c>
      <c r="H162" s="0" t="s">
        <v>9</v>
      </c>
      <c r="I162" s="0" t="s">
        <v>45</v>
      </c>
      <c r="J162" s="0" t="s">
        <v>1243</v>
      </c>
      <c r="L162" s="20" t="n">
        <v>132155.17</v>
      </c>
      <c r="M162" s="20" t="n">
        <v>-5465900.02</v>
      </c>
    </row>
    <row r="163" customFormat="false" ht="12.75" hidden="false" customHeight="false" outlineLevel="0" collapsed="false">
      <c r="B163" s="0" t="s">
        <v>1244</v>
      </c>
      <c r="C163" s="5" t="n">
        <v>40949</v>
      </c>
      <c r="D163" s="0" t="s">
        <v>1245</v>
      </c>
      <c r="E163" s="0" t="n">
        <v>1</v>
      </c>
      <c r="F163" s="0" t="s">
        <v>7</v>
      </c>
      <c r="G163" s="0" t="s">
        <v>1246</v>
      </c>
      <c r="H163" s="0" t="s">
        <v>9</v>
      </c>
      <c r="I163" s="0" t="s">
        <v>32</v>
      </c>
      <c r="J163" s="0" t="s">
        <v>1247</v>
      </c>
      <c r="L163" s="20" t="n">
        <v>111982.76</v>
      </c>
      <c r="M163" s="20" t="n">
        <v>-5577882.78</v>
      </c>
    </row>
    <row r="164" customFormat="false" ht="12.75" hidden="false" customHeight="false" outlineLevel="0" collapsed="false">
      <c r="B164" s="0" t="s">
        <v>1248</v>
      </c>
      <c r="C164" s="5" t="n">
        <v>40949</v>
      </c>
      <c r="D164" s="0" t="s">
        <v>1249</v>
      </c>
      <c r="E164" s="0" t="n">
        <v>1</v>
      </c>
      <c r="F164" s="0" t="s">
        <v>7</v>
      </c>
      <c r="G164" s="0" t="s">
        <v>1250</v>
      </c>
      <c r="H164" s="0" t="s">
        <v>9</v>
      </c>
      <c r="I164" s="0" t="s">
        <v>32</v>
      </c>
      <c r="J164" s="0" t="s">
        <v>1251</v>
      </c>
      <c r="L164" s="20" t="n">
        <v>120603.45</v>
      </c>
      <c r="M164" s="20" t="n">
        <v>-5698486.23</v>
      </c>
    </row>
    <row r="165" customFormat="false" ht="12.75" hidden="false" customHeight="false" outlineLevel="0" collapsed="false">
      <c r="B165" s="0" t="s">
        <v>1252</v>
      </c>
      <c r="C165" s="5" t="n">
        <v>40949</v>
      </c>
      <c r="D165" s="0" t="s">
        <v>326</v>
      </c>
      <c r="E165" s="0" t="n">
        <v>1</v>
      </c>
      <c r="F165" s="0" t="s">
        <v>18</v>
      </c>
      <c r="G165" s="0" t="s">
        <v>1253</v>
      </c>
      <c r="H165" s="0" t="s">
        <v>20</v>
      </c>
      <c r="I165" s="0" t="s">
        <v>32</v>
      </c>
      <c r="J165" s="0" t="s">
        <v>526</v>
      </c>
      <c r="K165" s="20" t="n">
        <v>145344.83</v>
      </c>
      <c r="M165" s="20" t="n">
        <v>-5553141.4</v>
      </c>
    </row>
    <row r="166" customFormat="false" ht="12.75" hidden="false" customHeight="false" outlineLevel="0" collapsed="false">
      <c r="B166" s="0" t="s">
        <v>1254</v>
      </c>
      <c r="C166" s="5" t="n">
        <v>40949</v>
      </c>
      <c r="D166" s="0" t="s">
        <v>1255</v>
      </c>
      <c r="E166" s="0" t="n">
        <v>1</v>
      </c>
      <c r="F166" s="0" t="s">
        <v>7</v>
      </c>
      <c r="G166" s="0" t="s">
        <v>1256</v>
      </c>
      <c r="H166" s="0" t="s">
        <v>9</v>
      </c>
      <c r="I166" s="0" t="s">
        <v>32</v>
      </c>
      <c r="J166" s="0" t="s">
        <v>1257</v>
      </c>
      <c r="L166" s="20" t="n">
        <v>149482.76</v>
      </c>
      <c r="M166" s="20" t="n">
        <v>-5702624.16</v>
      </c>
    </row>
    <row r="167" customFormat="false" ht="12.75" hidden="false" customHeight="false" outlineLevel="0" collapsed="false">
      <c r="B167" s="0" t="s">
        <v>1258</v>
      </c>
      <c r="C167" s="5" t="n">
        <v>40949</v>
      </c>
      <c r="D167" s="0" t="s">
        <v>1249</v>
      </c>
      <c r="E167" s="0" t="n">
        <v>1</v>
      </c>
      <c r="F167" s="0" t="s">
        <v>18</v>
      </c>
      <c r="G167" s="0" t="s">
        <v>1259</v>
      </c>
      <c r="H167" s="0" t="s">
        <v>20</v>
      </c>
      <c r="I167" s="0" t="s">
        <v>32</v>
      </c>
      <c r="J167" s="0" t="s">
        <v>1251</v>
      </c>
      <c r="K167" s="20" t="n">
        <v>120603.45</v>
      </c>
      <c r="M167" s="20" t="n">
        <v>-5582020.71</v>
      </c>
    </row>
    <row r="168" customFormat="false" ht="12.75" hidden="false" customHeight="false" outlineLevel="0" collapsed="false">
      <c r="B168" s="0" t="s">
        <v>1260</v>
      </c>
      <c r="C168" s="5" t="n">
        <v>40949</v>
      </c>
      <c r="D168" s="0" t="s">
        <v>1249</v>
      </c>
      <c r="E168" s="0" t="n">
        <v>1</v>
      </c>
      <c r="F168" s="0" t="s">
        <v>7</v>
      </c>
      <c r="G168" s="0" t="s">
        <v>1261</v>
      </c>
      <c r="H168" s="0" t="s">
        <v>9</v>
      </c>
      <c r="I168" s="0" t="s">
        <v>32</v>
      </c>
      <c r="J168" s="0" t="s">
        <v>1251</v>
      </c>
      <c r="L168" s="20" t="n">
        <v>120603.45</v>
      </c>
      <c r="M168" s="20" t="n">
        <v>-5702624.16</v>
      </c>
    </row>
    <row r="169" customFormat="false" ht="12.75" hidden="false" customHeight="false" outlineLevel="0" collapsed="false">
      <c r="B169" s="0" t="s">
        <v>1262</v>
      </c>
      <c r="C169" s="5" t="n">
        <v>40949</v>
      </c>
      <c r="D169" s="0" t="s">
        <v>1233</v>
      </c>
      <c r="E169" s="0" t="n">
        <v>1</v>
      </c>
      <c r="F169" s="0" t="s">
        <v>18</v>
      </c>
      <c r="G169" s="0" t="s">
        <v>1263</v>
      </c>
      <c r="H169" s="0" t="s">
        <v>20</v>
      </c>
      <c r="I169" s="0" t="s">
        <v>32</v>
      </c>
      <c r="J169" s="0" t="s">
        <v>1235</v>
      </c>
      <c r="K169" s="20" t="n">
        <v>111982.76</v>
      </c>
      <c r="M169" s="20" t="n">
        <v>-5590641.4</v>
      </c>
    </row>
    <row r="170" customFormat="false" ht="12.75" hidden="false" customHeight="false" outlineLevel="0" collapsed="false">
      <c r="B170" s="0" t="s">
        <v>1264</v>
      </c>
      <c r="C170" s="5" t="n">
        <v>40949</v>
      </c>
      <c r="D170" s="0" t="s">
        <v>1265</v>
      </c>
      <c r="E170" s="0" t="n">
        <v>1</v>
      </c>
      <c r="F170" s="0" t="s">
        <v>7</v>
      </c>
      <c r="G170" s="0" t="s">
        <v>1266</v>
      </c>
      <c r="H170" s="0" t="s">
        <v>9</v>
      </c>
      <c r="I170" s="0" t="s">
        <v>32</v>
      </c>
      <c r="J170" s="0" t="s">
        <v>1235</v>
      </c>
      <c r="L170" s="20" t="n">
        <v>132155.17</v>
      </c>
      <c r="M170" s="20" t="n">
        <v>-5722796.57</v>
      </c>
    </row>
    <row r="171" customFormat="false" ht="12.75" hidden="false" customHeight="false" outlineLevel="0" collapsed="false">
      <c r="B171" s="0" t="s">
        <v>1267</v>
      </c>
      <c r="C171" s="5" t="n">
        <v>40952</v>
      </c>
      <c r="D171" s="0" t="s">
        <v>1268</v>
      </c>
      <c r="E171" s="0" t="n">
        <v>3</v>
      </c>
      <c r="F171" s="0" t="s">
        <v>7</v>
      </c>
      <c r="G171" s="0" t="s">
        <v>1269</v>
      </c>
      <c r="H171" s="0" t="s">
        <v>9</v>
      </c>
      <c r="I171" s="0" t="s">
        <v>45</v>
      </c>
      <c r="J171" s="0" t="s">
        <v>1270</v>
      </c>
      <c r="L171" s="20" t="n">
        <v>120603.45</v>
      </c>
      <c r="M171" s="20" t="n">
        <v>-5843400.02</v>
      </c>
    </row>
    <row r="172" customFormat="false" ht="12.75" hidden="false" customHeight="false" outlineLevel="0" collapsed="false">
      <c r="B172" s="0" t="s">
        <v>1271</v>
      </c>
      <c r="C172" s="5" t="n">
        <v>40952</v>
      </c>
      <c r="D172" s="0" t="s">
        <v>326</v>
      </c>
      <c r="E172" s="0" t="n">
        <v>1</v>
      </c>
      <c r="F172" s="0" t="s">
        <v>7</v>
      </c>
      <c r="G172" s="0" t="s">
        <v>1272</v>
      </c>
      <c r="H172" s="0" t="s">
        <v>9</v>
      </c>
      <c r="I172" s="0" t="s">
        <v>32</v>
      </c>
      <c r="J172" s="0" t="s">
        <v>1273</v>
      </c>
      <c r="L172" s="20" t="n">
        <v>149482.76</v>
      </c>
      <c r="M172" s="20" t="n">
        <v>-5992882.78</v>
      </c>
    </row>
    <row r="173" customFormat="false" ht="12.75" hidden="false" customHeight="false" outlineLevel="0" collapsed="false">
      <c r="B173" s="0" t="s">
        <v>1274</v>
      </c>
      <c r="C173" s="5" t="n">
        <v>40953</v>
      </c>
      <c r="D173" s="0" t="s">
        <v>1268</v>
      </c>
      <c r="E173" s="0" t="n">
        <v>3</v>
      </c>
      <c r="F173" s="0" t="s">
        <v>18</v>
      </c>
      <c r="G173" s="0" t="s">
        <v>1275</v>
      </c>
      <c r="H173" s="0" t="s">
        <v>20</v>
      </c>
      <c r="I173" s="0" t="s">
        <v>45</v>
      </c>
      <c r="J173" s="0" t="s">
        <v>1270</v>
      </c>
      <c r="K173" s="20" t="n">
        <v>120603.45</v>
      </c>
      <c r="M173" s="20" t="n">
        <v>-5872279.33</v>
      </c>
    </row>
    <row r="174" customFormat="false" ht="12.75" hidden="false" customHeight="false" outlineLevel="0" collapsed="false">
      <c r="B174" s="0" t="s">
        <v>1276</v>
      </c>
      <c r="C174" s="5" t="n">
        <v>40953</v>
      </c>
      <c r="D174" s="0" t="s">
        <v>1277</v>
      </c>
      <c r="E174" s="0" t="n">
        <v>3</v>
      </c>
      <c r="F174" s="0" t="s">
        <v>7</v>
      </c>
      <c r="G174" s="0" t="s">
        <v>1278</v>
      </c>
      <c r="H174" s="0" t="s">
        <v>9</v>
      </c>
      <c r="I174" s="0" t="s">
        <v>45</v>
      </c>
      <c r="J174" s="0" t="s">
        <v>1270</v>
      </c>
      <c r="L174" s="20" t="n">
        <v>120603.45</v>
      </c>
      <c r="M174" s="20" t="n">
        <v>-5992882.78</v>
      </c>
    </row>
    <row r="175" customFormat="false" ht="12.75" hidden="false" customHeight="false" outlineLevel="0" collapsed="false">
      <c r="B175" s="0" t="s">
        <v>307</v>
      </c>
      <c r="C175" s="5" t="n">
        <v>40954</v>
      </c>
      <c r="D175" s="0" t="s">
        <v>1279</v>
      </c>
      <c r="E175" s="0" t="n">
        <v>3</v>
      </c>
      <c r="F175" s="0" t="s">
        <v>7</v>
      </c>
      <c r="G175" s="0" t="s">
        <v>1280</v>
      </c>
      <c r="H175" s="0" t="s">
        <v>9</v>
      </c>
      <c r="I175" s="0" t="s">
        <v>45</v>
      </c>
      <c r="J175" s="0" t="s">
        <v>1281</v>
      </c>
      <c r="L175" s="20" t="n">
        <v>120603.45</v>
      </c>
      <c r="M175" s="20" t="n">
        <v>-6113486.23</v>
      </c>
    </row>
    <row r="176" customFormat="false" ht="12.75" hidden="false" customHeight="false" outlineLevel="0" collapsed="false">
      <c r="B176" s="0" t="s">
        <v>1282</v>
      </c>
      <c r="C176" s="5" t="n">
        <v>40954</v>
      </c>
      <c r="D176" s="0" t="s">
        <v>1237</v>
      </c>
      <c r="E176" s="0" t="n">
        <v>3</v>
      </c>
      <c r="F176" s="0" t="s">
        <v>18</v>
      </c>
      <c r="G176" s="0" t="s">
        <v>1283</v>
      </c>
      <c r="H176" s="0" t="s">
        <v>20</v>
      </c>
      <c r="I176" s="0" t="s">
        <v>45</v>
      </c>
      <c r="J176" s="0" t="s">
        <v>1239</v>
      </c>
      <c r="K176" s="20" t="n">
        <v>111982.76</v>
      </c>
      <c r="M176" s="20" t="n">
        <v>-6001503.47</v>
      </c>
    </row>
    <row r="177" customFormat="false" ht="12.75" hidden="false" customHeight="false" outlineLevel="0" collapsed="false">
      <c r="B177" s="0" t="s">
        <v>1284</v>
      </c>
      <c r="C177" s="5" t="n">
        <v>40954</v>
      </c>
      <c r="D177" s="0" t="s">
        <v>1285</v>
      </c>
      <c r="E177" s="0" t="n">
        <v>1</v>
      </c>
      <c r="F177" s="0" t="s">
        <v>7</v>
      </c>
      <c r="G177" s="0" t="s">
        <v>1286</v>
      </c>
      <c r="H177" s="0" t="s">
        <v>9</v>
      </c>
      <c r="I177" s="0" t="s">
        <v>32</v>
      </c>
      <c r="J177" s="0" t="s">
        <v>1287</v>
      </c>
      <c r="L177" s="20" t="n">
        <v>120603.45</v>
      </c>
      <c r="M177" s="20" t="n">
        <v>-6122106.92</v>
      </c>
    </row>
    <row r="178" customFormat="false" ht="12.75" hidden="false" customHeight="false" outlineLevel="0" collapsed="false">
      <c r="B178" s="0" t="s">
        <v>1288</v>
      </c>
      <c r="C178" s="5" t="n">
        <v>40955</v>
      </c>
      <c r="D178" s="0" t="s">
        <v>1289</v>
      </c>
      <c r="E178" s="0" t="n">
        <v>1</v>
      </c>
      <c r="F178" s="0" t="s">
        <v>7</v>
      </c>
      <c r="G178" s="0" t="s">
        <v>1290</v>
      </c>
      <c r="H178" s="0" t="s">
        <v>9</v>
      </c>
      <c r="I178" s="0" t="s">
        <v>32</v>
      </c>
      <c r="J178" s="0" t="s">
        <v>1291</v>
      </c>
      <c r="L178" s="20" t="n">
        <v>150258.62</v>
      </c>
      <c r="M178" s="20" t="n">
        <v>-6272365.54</v>
      </c>
    </row>
    <row r="179" customFormat="false" ht="12.75" hidden="false" customHeight="false" outlineLevel="0" collapsed="false">
      <c r="B179" s="0" t="s">
        <v>1292</v>
      </c>
      <c r="C179" s="5" t="n">
        <v>40956</v>
      </c>
      <c r="D179" s="0" t="s">
        <v>1293</v>
      </c>
      <c r="E179" s="0" t="n">
        <v>3</v>
      </c>
      <c r="F179" s="0" t="s">
        <v>7</v>
      </c>
      <c r="G179" s="0" t="s">
        <v>1294</v>
      </c>
      <c r="H179" s="0" t="s">
        <v>9</v>
      </c>
      <c r="I179" s="0" t="s">
        <v>45</v>
      </c>
      <c r="J179" s="0" t="s">
        <v>450</v>
      </c>
      <c r="L179" s="20" t="n">
        <v>120603.45</v>
      </c>
      <c r="M179" s="20" t="n">
        <v>-6392968.99</v>
      </c>
    </row>
    <row r="180" customFormat="false" ht="12.75" hidden="false" customHeight="false" outlineLevel="0" collapsed="false">
      <c r="B180" s="0" t="s">
        <v>1295</v>
      </c>
      <c r="C180" s="5" t="n">
        <v>40956</v>
      </c>
      <c r="D180" s="0" t="s">
        <v>1296</v>
      </c>
      <c r="E180" s="0" t="n">
        <v>1</v>
      </c>
      <c r="F180" s="0" t="s">
        <v>7</v>
      </c>
      <c r="G180" s="0" t="s">
        <v>1297</v>
      </c>
      <c r="H180" s="0" t="s">
        <v>9</v>
      </c>
      <c r="I180" s="0" t="s">
        <v>32</v>
      </c>
      <c r="J180" s="0" t="s">
        <v>1298</v>
      </c>
      <c r="L180" s="20" t="n">
        <v>120603.45</v>
      </c>
      <c r="M180" s="20" t="n">
        <v>-6513572.44</v>
      </c>
    </row>
    <row r="181" customFormat="false" ht="12.75" hidden="false" customHeight="false" outlineLevel="0" collapsed="false">
      <c r="B181" s="0" t="s">
        <v>1299</v>
      </c>
      <c r="C181" s="5" t="n">
        <v>40957</v>
      </c>
      <c r="D181" s="0" t="s">
        <v>1300</v>
      </c>
      <c r="E181" s="0" t="n">
        <v>1</v>
      </c>
      <c r="F181" s="0" t="s">
        <v>7</v>
      </c>
      <c r="G181" s="0" t="s">
        <v>1301</v>
      </c>
      <c r="H181" s="0" t="s">
        <v>9</v>
      </c>
      <c r="I181" s="0" t="s">
        <v>32</v>
      </c>
      <c r="J181" s="0" t="s">
        <v>1302</v>
      </c>
      <c r="L181" s="20" t="n">
        <v>149482.76</v>
      </c>
      <c r="M181" s="20" t="n">
        <v>-6663055.2</v>
      </c>
    </row>
    <row r="182" customFormat="false" ht="12.75" hidden="false" customHeight="false" outlineLevel="0" collapsed="false">
      <c r="B182" s="0" t="s">
        <v>1303</v>
      </c>
      <c r="C182" s="5" t="n">
        <v>40957</v>
      </c>
      <c r="D182" s="0" t="s">
        <v>1304</v>
      </c>
      <c r="E182" s="0" t="n">
        <v>1</v>
      </c>
      <c r="F182" s="0" t="s">
        <v>7</v>
      </c>
      <c r="G182" s="0" t="s">
        <v>1305</v>
      </c>
      <c r="H182" s="0" t="s">
        <v>9</v>
      </c>
      <c r="I182" s="0" t="s">
        <v>32</v>
      </c>
      <c r="J182" s="0" t="s">
        <v>1306</v>
      </c>
      <c r="L182" s="20" t="n">
        <v>137672.41</v>
      </c>
      <c r="M182" s="20" t="n">
        <v>-6800727.61</v>
      </c>
    </row>
    <row r="183" customFormat="false" ht="12.75" hidden="false" customHeight="false" outlineLevel="0" collapsed="false">
      <c r="B183" s="0" t="s">
        <v>1307</v>
      </c>
      <c r="C183" s="5" t="n">
        <v>40957</v>
      </c>
      <c r="D183" s="0" t="s">
        <v>1308</v>
      </c>
      <c r="E183" s="0" t="n">
        <v>1</v>
      </c>
      <c r="F183" s="0" t="s">
        <v>7</v>
      </c>
      <c r="G183" s="0" t="s">
        <v>1309</v>
      </c>
      <c r="H183" s="0" t="s">
        <v>9</v>
      </c>
      <c r="I183" s="0" t="s">
        <v>32</v>
      </c>
      <c r="J183" s="0" t="s">
        <v>1310</v>
      </c>
      <c r="L183" s="20" t="n">
        <v>120603.45</v>
      </c>
      <c r="M183" s="20" t="n">
        <v>-6921331.06</v>
      </c>
    </row>
    <row r="184" customFormat="false" ht="12.75" hidden="false" customHeight="false" outlineLevel="0" collapsed="false">
      <c r="B184" s="0" t="s">
        <v>1311</v>
      </c>
      <c r="C184" s="5" t="n">
        <v>40957</v>
      </c>
      <c r="D184" s="0" t="s">
        <v>1312</v>
      </c>
      <c r="E184" s="0" t="n">
        <v>3</v>
      </c>
      <c r="F184" s="0" t="s">
        <v>7</v>
      </c>
      <c r="G184" s="0" t="s">
        <v>1313</v>
      </c>
      <c r="H184" s="0" t="s">
        <v>9</v>
      </c>
      <c r="I184" s="0" t="s">
        <v>45</v>
      </c>
      <c r="J184" s="0" t="s">
        <v>1314</v>
      </c>
      <c r="L184" s="20" t="n">
        <v>117478.45</v>
      </c>
      <c r="M184" s="20" t="n">
        <v>-7038809.51</v>
      </c>
    </row>
    <row r="185" customFormat="false" ht="12.75" hidden="false" customHeight="false" outlineLevel="0" collapsed="false">
      <c r="B185" s="0" t="s">
        <v>1315</v>
      </c>
      <c r="C185" s="5" t="n">
        <v>40957</v>
      </c>
      <c r="D185" s="0" t="s">
        <v>1316</v>
      </c>
      <c r="E185" s="0" t="n">
        <v>3</v>
      </c>
      <c r="F185" s="0" t="s">
        <v>7</v>
      </c>
      <c r="G185" s="0" t="s">
        <v>1317</v>
      </c>
      <c r="H185" s="0" t="s">
        <v>9</v>
      </c>
      <c r="I185" s="0" t="s">
        <v>45</v>
      </c>
      <c r="J185" s="0" t="s">
        <v>1314</v>
      </c>
      <c r="L185" s="20" t="n">
        <v>117478.45</v>
      </c>
      <c r="M185" s="20" t="n">
        <v>-7156287.96</v>
      </c>
    </row>
    <row r="186" customFormat="false" ht="12.75" hidden="false" customHeight="false" outlineLevel="0" collapsed="false">
      <c r="B186" s="0" t="s">
        <v>1318</v>
      </c>
      <c r="C186" s="5" t="n">
        <v>40957</v>
      </c>
      <c r="D186" s="0" t="s">
        <v>1319</v>
      </c>
      <c r="E186" s="0" t="n">
        <v>3</v>
      </c>
      <c r="F186" s="0" t="s">
        <v>7</v>
      </c>
      <c r="G186" s="0" t="s">
        <v>1320</v>
      </c>
      <c r="H186" s="0" t="s">
        <v>9</v>
      </c>
      <c r="I186" s="0" t="s">
        <v>45</v>
      </c>
      <c r="J186" s="0" t="s">
        <v>1314</v>
      </c>
      <c r="L186" s="20" t="n">
        <v>117478.45</v>
      </c>
      <c r="M186" s="20" t="n">
        <v>-7273766.41</v>
      </c>
    </row>
    <row r="187" customFormat="false" ht="12.75" hidden="false" customHeight="false" outlineLevel="0" collapsed="false">
      <c r="B187" s="0" t="s">
        <v>1321</v>
      </c>
      <c r="C187" s="5" t="n">
        <v>40957</v>
      </c>
      <c r="D187" s="0" t="s">
        <v>1322</v>
      </c>
      <c r="E187" s="0" t="n">
        <v>3</v>
      </c>
      <c r="F187" s="0" t="s">
        <v>7</v>
      </c>
      <c r="G187" s="0" t="s">
        <v>1323</v>
      </c>
      <c r="H187" s="0" t="s">
        <v>9</v>
      </c>
      <c r="I187" s="0" t="s">
        <v>45</v>
      </c>
      <c r="J187" s="0" t="s">
        <v>1314</v>
      </c>
      <c r="L187" s="20" t="n">
        <v>117478.45</v>
      </c>
      <c r="M187" s="20" t="n">
        <v>-7391244.86</v>
      </c>
    </row>
    <row r="188" customFormat="false" ht="12.75" hidden="false" customHeight="false" outlineLevel="0" collapsed="false">
      <c r="B188" s="0" t="s">
        <v>1324</v>
      </c>
      <c r="C188" s="5" t="n">
        <v>40957</v>
      </c>
      <c r="D188" s="0" t="s">
        <v>1325</v>
      </c>
      <c r="E188" s="0" t="n">
        <v>1</v>
      </c>
      <c r="F188" s="0" t="s">
        <v>7</v>
      </c>
      <c r="G188" s="0" t="s">
        <v>1326</v>
      </c>
      <c r="H188" s="0" t="s">
        <v>9</v>
      </c>
      <c r="I188" s="0" t="s">
        <v>32</v>
      </c>
      <c r="J188" s="0" t="s">
        <v>1327</v>
      </c>
      <c r="L188" s="20" t="n">
        <v>132155.17</v>
      </c>
      <c r="M188" s="20" t="n">
        <v>-7523400.03</v>
      </c>
    </row>
    <row r="189" customFormat="false" ht="12.75" hidden="false" customHeight="false" outlineLevel="0" collapsed="false">
      <c r="B189" s="0" t="s">
        <v>1328</v>
      </c>
      <c r="C189" s="5" t="n">
        <v>40957</v>
      </c>
      <c r="D189" s="0" t="s">
        <v>1329</v>
      </c>
      <c r="E189" s="0" t="n">
        <v>3</v>
      </c>
      <c r="F189" s="0" t="s">
        <v>7</v>
      </c>
      <c r="G189" s="0" t="s">
        <v>1330</v>
      </c>
      <c r="H189" s="0" t="s">
        <v>9</v>
      </c>
      <c r="I189" s="0" t="s">
        <v>45</v>
      </c>
      <c r="J189" s="0" t="s">
        <v>1314</v>
      </c>
      <c r="L189" s="20" t="n">
        <v>117478.45</v>
      </c>
      <c r="M189" s="20" t="n">
        <v>-7640878.48</v>
      </c>
    </row>
    <row r="190" customFormat="false" ht="12.75" hidden="false" customHeight="false" outlineLevel="0" collapsed="false">
      <c r="B190" s="0" t="s">
        <v>1331</v>
      </c>
      <c r="C190" s="5" t="n">
        <v>40959</v>
      </c>
      <c r="D190" s="0" t="s">
        <v>1332</v>
      </c>
      <c r="E190" s="0" t="n">
        <v>3</v>
      </c>
      <c r="F190" s="0" t="s">
        <v>7</v>
      </c>
      <c r="G190" s="0" t="s">
        <v>1333</v>
      </c>
      <c r="H190" s="0" t="s">
        <v>9</v>
      </c>
      <c r="I190" s="0" t="s">
        <v>45</v>
      </c>
      <c r="J190" s="0" t="s">
        <v>1334</v>
      </c>
      <c r="L190" s="20" t="n">
        <v>132155.17</v>
      </c>
      <c r="M190" s="20" t="n">
        <v>-7773033.65</v>
      </c>
    </row>
    <row r="191" customFormat="false" ht="12.75" hidden="false" customHeight="false" outlineLevel="0" collapsed="false">
      <c r="B191" s="0" t="s">
        <v>1335</v>
      </c>
      <c r="C191" s="5" t="n">
        <v>40959</v>
      </c>
      <c r="D191" s="0" t="s">
        <v>1336</v>
      </c>
      <c r="E191" s="0" t="n">
        <v>1</v>
      </c>
      <c r="F191" s="0" t="s">
        <v>7</v>
      </c>
      <c r="G191" s="0" t="s">
        <v>1337</v>
      </c>
      <c r="H191" s="0" t="s">
        <v>9</v>
      </c>
      <c r="I191" s="0" t="s">
        <v>32</v>
      </c>
      <c r="J191" s="0" t="s">
        <v>1338</v>
      </c>
      <c r="L191" s="20" t="n">
        <v>150258.62</v>
      </c>
      <c r="M191" s="20" t="n">
        <v>-7923292.27</v>
      </c>
    </row>
    <row r="192" customFormat="false" ht="12.75" hidden="false" customHeight="false" outlineLevel="0" collapsed="false">
      <c r="B192" s="0" t="s">
        <v>1339</v>
      </c>
      <c r="C192" s="5" t="n">
        <v>40959</v>
      </c>
      <c r="D192" s="0" t="s">
        <v>1340</v>
      </c>
      <c r="E192" s="0" t="n">
        <v>1</v>
      </c>
      <c r="F192" s="0" t="s">
        <v>7</v>
      </c>
      <c r="G192" s="0" t="s">
        <v>1341</v>
      </c>
      <c r="H192" s="0" t="s">
        <v>9</v>
      </c>
      <c r="I192" s="0" t="s">
        <v>32</v>
      </c>
      <c r="J192" s="0" t="s">
        <v>1342</v>
      </c>
      <c r="L192" s="20" t="n">
        <v>156637.93</v>
      </c>
      <c r="M192" s="20" t="n">
        <v>-8079930.2</v>
      </c>
    </row>
    <row r="193" customFormat="false" ht="12.75" hidden="false" customHeight="false" outlineLevel="0" collapsed="false">
      <c r="B193" s="0" t="s">
        <v>1343</v>
      </c>
      <c r="C193" s="5" t="n">
        <v>40959</v>
      </c>
      <c r="D193" s="0" t="s">
        <v>1233</v>
      </c>
      <c r="E193" s="0" t="n">
        <v>1</v>
      </c>
      <c r="F193" s="0" t="s">
        <v>7</v>
      </c>
      <c r="G193" s="0" t="s">
        <v>1344</v>
      </c>
      <c r="H193" s="0" t="s">
        <v>9</v>
      </c>
      <c r="I193" s="0" t="s">
        <v>32</v>
      </c>
      <c r="J193" s="0" t="s">
        <v>1345</v>
      </c>
      <c r="L193" s="20" t="n">
        <v>111982.76</v>
      </c>
      <c r="M193" s="20" t="n">
        <v>-8191912.96</v>
      </c>
    </row>
    <row r="194" customFormat="false" ht="12.75" hidden="false" customHeight="false" outlineLevel="0" collapsed="false">
      <c r="B194" s="0" t="s">
        <v>1346</v>
      </c>
      <c r="C194" s="5" t="n">
        <v>40959</v>
      </c>
      <c r="D194" s="0" t="s">
        <v>1347</v>
      </c>
      <c r="E194" s="0" t="n">
        <v>3</v>
      </c>
      <c r="F194" s="0" t="s">
        <v>7</v>
      </c>
      <c r="G194" s="0" t="s">
        <v>1348</v>
      </c>
      <c r="H194" s="0" t="s">
        <v>9</v>
      </c>
      <c r="I194" s="0" t="s">
        <v>45</v>
      </c>
      <c r="J194" s="0" t="s">
        <v>1349</v>
      </c>
      <c r="L194" s="20" t="n">
        <v>120603.45</v>
      </c>
      <c r="M194" s="20" t="n">
        <v>-8312516.41</v>
      </c>
    </row>
    <row r="195" customFormat="false" ht="12.75" hidden="false" customHeight="false" outlineLevel="0" collapsed="false">
      <c r="B195" s="0" t="s">
        <v>1350</v>
      </c>
      <c r="C195" s="5" t="n">
        <v>40960</v>
      </c>
      <c r="D195" s="0" t="s">
        <v>1300</v>
      </c>
      <c r="E195" s="0" t="n">
        <v>1</v>
      </c>
      <c r="F195" s="0" t="s">
        <v>18</v>
      </c>
      <c r="G195" s="0" t="s">
        <v>1351</v>
      </c>
      <c r="H195" s="0" t="s">
        <v>20</v>
      </c>
      <c r="I195" s="0" t="s">
        <v>32</v>
      </c>
      <c r="J195" s="0" t="s">
        <v>1302</v>
      </c>
      <c r="K195" s="20" t="n">
        <v>149482.76</v>
      </c>
      <c r="M195" s="20" t="n">
        <v>-8163033.65</v>
      </c>
    </row>
    <row r="196" customFormat="false" ht="12.75" hidden="false" customHeight="false" outlineLevel="0" collapsed="false">
      <c r="B196" s="0" t="s">
        <v>1352</v>
      </c>
      <c r="C196" s="5" t="n">
        <v>40960</v>
      </c>
      <c r="D196" s="0" t="s">
        <v>1300</v>
      </c>
      <c r="E196" s="0" t="n">
        <v>1</v>
      </c>
      <c r="F196" s="0" t="s">
        <v>7</v>
      </c>
      <c r="G196" s="0" t="s">
        <v>1353</v>
      </c>
      <c r="H196" s="0" t="s">
        <v>9</v>
      </c>
      <c r="I196" s="0" t="s">
        <v>32</v>
      </c>
      <c r="J196" s="0" t="s">
        <v>1302</v>
      </c>
      <c r="L196" s="20" t="n">
        <v>149482.76</v>
      </c>
      <c r="M196" s="20" t="n">
        <v>-8312516.41</v>
      </c>
    </row>
    <row r="197" customFormat="false" ht="12.75" hidden="false" customHeight="false" outlineLevel="0" collapsed="false">
      <c r="B197" s="0" t="s">
        <v>1354</v>
      </c>
      <c r="C197" s="5" t="n">
        <v>40960</v>
      </c>
      <c r="D197" s="0" t="s">
        <v>1355</v>
      </c>
      <c r="E197" s="0" t="n">
        <v>1</v>
      </c>
      <c r="F197" s="0" t="s">
        <v>7</v>
      </c>
      <c r="G197" s="0" t="s">
        <v>1356</v>
      </c>
      <c r="H197" s="0" t="s">
        <v>9</v>
      </c>
      <c r="I197" s="0" t="s">
        <v>32</v>
      </c>
      <c r="J197" s="0" t="s">
        <v>1357</v>
      </c>
      <c r="L197" s="20" t="n">
        <v>120603.45</v>
      </c>
      <c r="M197" s="20" t="n">
        <v>-8433119.86</v>
      </c>
    </row>
    <row r="198" customFormat="false" ht="12.75" hidden="false" customHeight="false" outlineLevel="0" collapsed="false">
      <c r="B198" s="0" t="s">
        <v>1358</v>
      </c>
      <c r="C198" s="5" t="n">
        <v>40961</v>
      </c>
      <c r="D198" s="0" t="s">
        <v>1325</v>
      </c>
      <c r="E198" s="0" t="n">
        <v>1</v>
      </c>
      <c r="F198" s="0" t="s">
        <v>18</v>
      </c>
      <c r="G198" s="0" t="s">
        <v>1359</v>
      </c>
      <c r="H198" s="0" t="s">
        <v>20</v>
      </c>
      <c r="I198" s="0" t="s">
        <v>32</v>
      </c>
      <c r="J198" s="0" t="s">
        <v>1327</v>
      </c>
      <c r="K198" s="20" t="n">
        <v>132155.17</v>
      </c>
      <c r="M198" s="20" t="n">
        <v>-8300964.69</v>
      </c>
    </row>
    <row r="199" customFormat="false" ht="12.75" hidden="false" customHeight="false" outlineLevel="0" collapsed="false">
      <c r="B199" s="0" t="s">
        <v>1360</v>
      </c>
      <c r="C199" s="5" t="n">
        <v>40961</v>
      </c>
      <c r="D199" s="0" t="s">
        <v>1361</v>
      </c>
      <c r="E199" s="0" t="n">
        <v>1</v>
      </c>
      <c r="F199" s="0" t="s">
        <v>7</v>
      </c>
      <c r="G199" s="0" t="s">
        <v>1362</v>
      </c>
      <c r="H199" s="0" t="s">
        <v>9</v>
      </c>
      <c r="I199" s="0" t="s">
        <v>32</v>
      </c>
      <c r="J199" s="0" t="s">
        <v>1327</v>
      </c>
      <c r="L199" s="20" t="n">
        <v>132155.17</v>
      </c>
      <c r="M199" s="20" t="n">
        <v>-8433119.86</v>
      </c>
    </row>
    <row r="200" customFormat="false" ht="12.75" hidden="false" customHeight="false" outlineLevel="0" collapsed="false">
      <c r="B200" s="0" t="s">
        <v>1363</v>
      </c>
      <c r="C200" s="5" t="n">
        <v>40961</v>
      </c>
      <c r="D200" s="0" t="s">
        <v>1332</v>
      </c>
      <c r="E200" s="0" t="n">
        <v>3</v>
      </c>
      <c r="F200" s="0" t="s">
        <v>18</v>
      </c>
      <c r="G200" s="0" t="s">
        <v>1364</v>
      </c>
      <c r="H200" s="0" t="s">
        <v>20</v>
      </c>
      <c r="I200" s="0" t="s">
        <v>45</v>
      </c>
      <c r="J200" s="0" t="s">
        <v>1334</v>
      </c>
      <c r="K200" s="20" t="n">
        <v>132155.17</v>
      </c>
      <c r="M200" s="20" t="n">
        <v>-8300964.69</v>
      </c>
    </row>
    <row r="201" customFormat="false" ht="12.75" hidden="false" customHeight="false" outlineLevel="0" collapsed="false">
      <c r="B201" s="0" t="s">
        <v>1365</v>
      </c>
      <c r="C201" s="5" t="n">
        <v>40961</v>
      </c>
      <c r="D201" s="0" t="s">
        <v>1325</v>
      </c>
      <c r="E201" s="0" t="n">
        <v>1</v>
      </c>
      <c r="F201" s="0" t="s">
        <v>7</v>
      </c>
      <c r="G201" s="0" t="s">
        <v>1366</v>
      </c>
      <c r="H201" s="0" t="s">
        <v>9</v>
      </c>
      <c r="I201" s="0" t="s">
        <v>32</v>
      </c>
      <c r="J201" s="0" t="s">
        <v>1367</v>
      </c>
      <c r="L201" s="20" t="n">
        <v>132155.17</v>
      </c>
      <c r="M201" s="20" t="n">
        <v>-8433119.86</v>
      </c>
    </row>
    <row r="202" customFormat="false" ht="12.75" hidden="false" customHeight="false" outlineLevel="0" collapsed="false">
      <c r="B202" s="0" t="s">
        <v>1368</v>
      </c>
      <c r="C202" s="5" t="n">
        <v>40961</v>
      </c>
      <c r="D202" s="0" t="s">
        <v>1332</v>
      </c>
      <c r="E202" s="0" t="n">
        <v>3</v>
      </c>
      <c r="F202" s="0" t="s">
        <v>7</v>
      </c>
      <c r="G202" s="0" t="s">
        <v>1369</v>
      </c>
      <c r="H202" s="0" t="s">
        <v>9</v>
      </c>
      <c r="I202" s="0" t="s">
        <v>45</v>
      </c>
      <c r="J202" s="0" t="s">
        <v>1370</v>
      </c>
      <c r="L202" s="20" t="n">
        <v>132155.17</v>
      </c>
      <c r="M202" s="20" t="n">
        <v>-8565275.03</v>
      </c>
    </row>
    <row r="203" customFormat="false" ht="12.75" hidden="false" customHeight="false" outlineLevel="0" collapsed="false">
      <c r="B203" s="0" t="s">
        <v>1371</v>
      </c>
      <c r="C203" s="5" t="n">
        <v>40961</v>
      </c>
      <c r="D203" s="0" t="s">
        <v>1372</v>
      </c>
      <c r="E203" s="0" t="n">
        <v>1</v>
      </c>
      <c r="F203" s="0" t="s">
        <v>7</v>
      </c>
      <c r="G203" s="0" t="s">
        <v>1373</v>
      </c>
      <c r="H203" s="0" t="s">
        <v>9</v>
      </c>
      <c r="I203" s="0" t="s">
        <v>32</v>
      </c>
      <c r="J203" s="0" t="s">
        <v>1374</v>
      </c>
      <c r="L203" s="20" t="n">
        <v>111982.76</v>
      </c>
      <c r="M203" s="20" t="n">
        <v>-8677257.79</v>
      </c>
    </row>
    <row r="204" customFormat="false" ht="12.75" hidden="false" customHeight="false" outlineLevel="0" collapsed="false">
      <c r="B204" s="0" t="s">
        <v>1375</v>
      </c>
      <c r="C204" s="5" t="n">
        <v>40961</v>
      </c>
      <c r="D204" s="0" t="s">
        <v>1376</v>
      </c>
      <c r="E204" s="0" t="n">
        <v>3</v>
      </c>
      <c r="F204" s="0" t="s">
        <v>7</v>
      </c>
      <c r="G204" s="0" t="s">
        <v>1377</v>
      </c>
      <c r="H204" s="0" t="s">
        <v>9</v>
      </c>
      <c r="I204" s="0" t="s">
        <v>45</v>
      </c>
      <c r="J204" s="0" t="s">
        <v>1378</v>
      </c>
      <c r="L204" s="20" t="n">
        <v>120603.45</v>
      </c>
      <c r="M204" s="20" t="n">
        <v>-8797861.24</v>
      </c>
    </row>
    <row r="205" customFormat="false" ht="12.75" hidden="false" customHeight="false" outlineLevel="0" collapsed="false">
      <c r="B205" s="0" t="s">
        <v>1379</v>
      </c>
      <c r="C205" s="5" t="n">
        <v>40961</v>
      </c>
      <c r="D205" s="0" t="s">
        <v>1300</v>
      </c>
      <c r="E205" s="0" t="n">
        <v>1</v>
      </c>
      <c r="F205" s="0" t="s">
        <v>18</v>
      </c>
      <c r="G205" s="0" t="s">
        <v>1380</v>
      </c>
      <c r="H205" s="0" t="s">
        <v>20</v>
      </c>
      <c r="I205" s="0" t="s">
        <v>32</v>
      </c>
      <c r="J205" s="0" t="s">
        <v>1302</v>
      </c>
      <c r="K205" s="20" t="n">
        <v>149482.76</v>
      </c>
      <c r="M205" s="20" t="n">
        <v>-8648378.48</v>
      </c>
    </row>
    <row r="206" customFormat="false" ht="12.75" hidden="false" customHeight="false" outlineLevel="0" collapsed="false">
      <c r="B206" s="0" t="s">
        <v>1381</v>
      </c>
      <c r="C206" s="5" t="n">
        <v>40961</v>
      </c>
      <c r="D206" s="0" t="s">
        <v>1300</v>
      </c>
      <c r="E206" s="0" t="n">
        <v>1</v>
      </c>
      <c r="F206" s="0" t="s">
        <v>7</v>
      </c>
      <c r="G206" s="0" t="s">
        <v>1382</v>
      </c>
      <c r="H206" s="0" t="s">
        <v>9</v>
      </c>
      <c r="I206" s="0" t="s">
        <v>32</v>
      </c>
      <c r="J206" s="0" t="s">
        <v>1302</v>
      </c>
      <c r="L206" s="20" t="n">
        <v>149482.76</v>
      </c>
      <c r="M206" s="20" t="n">
        <v>-8797861.24</v>
      </c>
    </row>
    <row r="207" customFormat="false" ht="12.75" hidden="false" customHeight="false" outlineLevel="0" collapsed="false">
      <c r="B207" s="0" t="s">
        <v>1383</v>
      </c>
      <c r="C207" s="5" t="n">
        <v>40961</v>
      </c>
      <c r="D207" s="0" t="s">
        <v>1384</v>
      </c>
      <c r="E207" s="0" t="n">
        <v>3</v>
      </c>
      <c r="F207" s="0" t="s">
        <v>7</v>
      </c>
      <c r="G207" s="0" t="s">
        <v>1385</v>
      </c>
      <c r="H207" s="0" t="s">
        <v>9</v>
      </c>
      <c r="I207" s="0" t="s">
        <v>45</v>
      </c>
      <c r="J207" s="0" t="s">
        <v>1386</v>
      </c>
      <c r="L207" s="20" t="n">
        <v>120603.45</v>
      </c>
      <c r="M207" s="20" t="n">
        <v>-8918464.69</v>
      </c>
    </row>
    <row r="208" customFormat="false" ht="12.75" hidden="false" customHeight="false" outlineLevel="0" collapsed="false">
      <c r="B208" s="0" t="s">
        <v>1387</v>
      </c>
      <c r="C208" s="5" t="n">
        <v>40962</v>
      </c>
      <c r="D208" s="0" t="s">
        <v>1388</v>
      </c>
      <c r="E208" s="0" t="n">
        <v>1</v>
      </c>
      <c r="F208" s="0" t="s">
        <v>7</v>
      </c>
      <c r="G208" s="0" t="s">
        <v>1389</v>
      </c>
      <c r="H208" s="0" t="s">
        <v>9</v>
      </c>
      <c r="I208" s="0" t="s">
        <v>32</v>
      </c>
      <c r="J208" s="0" t="s">
        <v>1390</v>
      </c>
      <c r="L208" s="20" t="n">
        <v>120603.45</v>
      </c>
      <c r="M208" s="20" t="n">
        <v>-9039068.14</v>
      </c>
    </row>
    <row r="209" customFormat="false" ht="12.75" hidden="false" customHeight="false" outlineLevel="0" collapsed="false">
      <c r="B209" s="0" t="s">
        <v>1391</v>
      </c>
      <c r="C209" s="5" t="n">
        <v>40962</v>
      </c>
      <c r="D209" s="0" t="s">
        <v>1392</v>
      </c>
      <c r="E209" s="0" t="n">
        <v>1</v>
      </c>
      <c r="F209" s="0" t="s">
        <v>7</v>
      </c>
      <c r="G209" s="0" t="s">
        <v>1393</v>
      </c>
      <c r="H209" s="0" t="s">
        <v>9</v>
      </c>
      <c r="I209" s="0" t="s">
        <v>32</v>
      </c>
      <c r="J209" s="0" t="s">
        <v>1394</v>
      </c>
      <c r="L209" s="20" t="n">
        <v>120603.45</v>
      </c>
      <c r="M209" s="20" t="n">
        <v>-9159671.59</v>
      </c>
    </row>
    <row r="210" customFormat="false" ht="12.75" hidden="false" customHeight="false" outlineLevel="0" collapsed="false">
      <c r="B210" s="0" t="s">
        <v>1395</v>
      </c>
      <c r="C210" s="5" t="n">
        <v>40962</v>
      </c>
      <c r="D210" s="0" t="s">
        <v>1396</v>
      </c>
      <c r="E210" s="0" t="n">
        <v>3</v>
      </c>
      <c r="F210" s="0" t="s">
        <v>7</v>
      </c>
      <c r="G210" s="0" t="s">
        <v>1397</v>
      </c>
      <c r="H210" s="0" t="s">
        <v>9</v>
      </c>
      <c r="I210" s="0" t="s">
        <v>45</v>
      </c>
      <c r="J210" s="0" t="s">
        <v>1398</v>
      </c>
      <c r="L210" s="20" t="n">
        <v>120603.45</v>
      </c>
      <c r="M210" s="20" t="n">
        <v>-9280275.04</v>
      </c>
    </row>
    <row r="211" customFormat="false" ht="12.75" hidden="false" customHeight="false" outlineLevel="0" collapsed="false">
      <c r="B211" s="0" t="s">
        <v>1399</v>
      </c>
      <c r="C211" s="5" t="n">
        <v>40963</v>
      </c>
      <c r="D211" s="0" t="s">
        <v>1355</v>
      </c>
      <c r="E211" s="0" t="n">
        <v>1</v>
      </c>
      <c r="F211" s="0" t="s">
        <v>18</v>
      </c>
      <c r="G211" s="0" t="s">
        <v>1400</v>
      </c>
      <c r="H211" s="0" t="s">
        <v>20</v>
      </c>
      <c r="I211" s="0" t="s">
        <v>32</v>
      </c>
      <c r="J211" s="0" t="s">
        <v>1357</v>
      </c>
      <c r="K211" s="20" t="n">
        <v>120603.45</v>
      </c>
      <c r="M211" s="20" t="n">
        <v>-9159671.59</v>
      </c>
    </row>
    <row r="212" customFormat="false" ht="12.75" hidden="false" customHeight="false" outlineLevel="0" collapsed="false">
      <c r="B212" s="0" t="s">
        <v>1401</v>
      </c>
      <c r="C212" s="5" t="n">
        <v>40963</v>
      </c>
      <c r="D212" s="0" t="s">
        <v>1289</v>
      </c>
      <c r="E212" s="0" t="n">
        <v>1</v>
      </c>
      <c r="F212" s="0" t="s">
        <v>18</v>
      </c>
      <c r="G212" s="0" t="s">
        <v>1402</v>
      </c>
      <c r="H212" s="0" t="s">
        <v>20</v>
      </c>
      <c r="I212" s="0" t="s">
        <v>32</v>
      </c>
      <c r="J212" s="0" t="s">
        <v>1291</v>
      </c>
      <c r="K212" s="20" t="n">
        <v>150258.62</v>
      </c>
      <c r="M212" s="20" t="n">
        <v>-9009412.97</v>
      </c>
    </row>
    <row r="213" customFormat="false" ht="12.75" hidden="false" customHeight="false" outlineLevel="0" collapsed="false">
      <c r="B213" s="0" t="s">
        <v>1403</v>
      </c>
      <c r="C213" s="5" t="n">
        <v>40963</v>
      </c>
      <c r="D213" s="0" t="s">
        <v>1355</v>
      </c>
      <c r="E213" s="0" t="n">
        <v>1</v>
      </c>
      <c r="F213" s="0" t="s">
        <v>7</v>
      </c>
      <c r="G213" s="0" t="s">
        <v>1404</v>
      </c>
      <c r="H213" s="0" t="s">
        <v>9</v>
      </c>
      <c r="I213" s="0" t="s">
        <v>32</v>
      </c>
      <c r="J213" s="0" t="s">
        <v>1357</v>
      </c>
      <c r="L213" s="20" t="n">
        <v>120603.45</v>
      </c>
      <c r="M213" s="20" t="n">
        <v>-9130016.42</v>
      </c>
    </row>
    <row r="214" customFormat="false" ht="12.75" hidden="false" customHeight="false" outlineLevel="0" collapsed="false">
      <c r="B214" s="0" t="s">
        <v>1405</v>
      </c>
      <c r="C214" s="5" t="n">
        <v>40963</v>
      </c>
      <c r="D214" s="0" t="s">
        <v>1289</v>
      </c>
      <c r="E214" s="0" t="n">
        <v>1</v>
      </c>
      <c r="F214" s="0" t="s">
        <v>7</v>
      </c>
      <c r="G214" s="0" t="s">
        <v>1406</v>
      </c>
      <c r="H214" s="0" t="s">
        <v>9</v>
      </c>
      <c r="I214" s="0" t="s">
        <v>32</v>
      </c>
      <c r="J214" s="0" t="s">
        <v>1291</v>
      </c>
      <c r="L214" s="20" t="n">
        <v>150258.62</v>
      </c>
      <c r="M214" s="20" t="n">
        <v>-9280275.04</v>
      </c>
    </row>
    <row r="215" customFormat="false" ht="12.75" hidden="false" customHeight="false" outlineLevel="0" collapsed="false">
      <c r="B215" s="0" t="s">
        <v>1407</v>
      </c>
      <c r="C215" s="5" t="n">
        <v>40963</v>
      </c>
      <c r="D215" s="0" t="s">
        <v>1408</v>
      </c>
      <c r="E215" s="0" t="n">
        <v>1</v>
      </c>
      <c r="F215" s="0" t="s">
        <v>7</v>
      </c>
      <c r="G215" s="0" t="s">
        <v>1409</v>
      </c>
      <c r="H215" s="0" t="s">
        <v>9</v>
      </c>
      <c r="I215" s="0" t="s">
        <v>32</v>
      </c>
      <c r="J215" s="0" t="s">
        <v>1410</v>
      </c>
      <c r="L215" s="20" t="n">
        <v>156637.93</v>
      </c>
      <c r="M215" s="20" t="n">
        <v>-9436912.97</v>
      </c>
    </row>
    <row r="216" customFormat="false" ht="12.75" hidden="false" customHeight="false" outlineLevel="0" collapsed="false">
      <c r="B216" s="0" t="s">
        <v>1411</v>
      </c>
      <c r="C216" s="5" t="n">
        <v>40964</v>
      </c>
      <c r="D216" s="0" t="s">
        <v>1412</v>
      </c>
      <c r="E216" s="0" t="n">
        <v>3</v>
      </c>
      <c r="F216" s="0" t="s">
        <v>7</v>
      </c>
      <c r="G216" s="0" t="s">
        <v>1413</v>
      </c>
      <c r="H216" s="0" t="s">
        <v>9</v>
      </c>
      <c r="I216" s="0" t="s">
        <v>45</v>
      </c>
      <c r="J216" s="0" t="s">
        <v>1414</v>
      </c>
      <c r="L216" s="20" t="n">
        <v>132155.17</v>
      </c>
      <c r="M216" s="20" t="n">
        <v>-9569068.14</v>
      </c>
    </row>
    <row r="217" customFormat="false" ht="12.75" hidden="false" customHeight="false" outlineLevel="0" collapsed="false">
      <c r="B217" s="0" t="s">
        <v>1415</v>
      </c>
      <c r="C217" s="5" t="n">
        <v>40964</v>
      </c>
      <c r="D217" s="0" t="s">
        <v>1416</v>
      </c>
      <c r="E217" s="0" t="n">
        <v>3</v>
      </c>
      <c r="F217" s="0" t="s">
        <v>7</v>
      </c>
      <c r="G217" s="0" t="s">
        <v>1417</v>
      </c>
      <c r="H217" s="0" t="s">
        <v>9</v>
      </c>
      <c r="I217" s="0" t="s">
        <v>45</v>
      </c>
      <c r="J217" s="0" t="s">
        <v>1418</v>
      </c>
      <c r="L217" s="20" t="n">
        <v>120603.45</v>
      </c>
      <c r="M217" s="20" t="n">
        <v>-9689671.59</v>
      </c>
    </row>
    <row r="218" customFormat="false" ht="12.75" hidden="false" customHeight="false" outlineLevel="0" collapsed="false">
      <c r="B218" s="0" t="s">
        <v>1419</v>
      </c>
      <c r="C218" s="5" t="n">
        <v>40964</v>
      </c>
      <c r="D218" s="0" t="s">
        <v>1392</v>
      </c>
      <c r="E218" s="0" t="n">
        <v>1</v>
      </c>
      <c r="F218" s="0" t="s">
        <v>18</v>
      </c>
      <c r="G218" s="0" t="s">
        <v>1420</v>
      </c>
      <c r="H218" s="0" t="s">
        <v>20</v>
      </c>
      <c r="I218" s="0" t="s">
        <v>32</v>
      </c>
      <c r="J218" s="0" t="s">
        <v>1394</v>
      </c>
      <c r="K218" s="20" t="n">
        <v>120603.45</v>
      </c>
      <c r="M218" s="20" t="n">
        <v>-9569068.14</v>
      </c>
    </row>
    <row r="219" customFormat="false" ht="12.75" hidden="false" customHeight="false" outlineLevel="0" collapsed="false">
      <c r="B219" s="0" t="s">
        <v>1421</v>
      </c>
      <c r="C219" s="5" t="n">
        <v>40964</v>
      </c>
      <c r="D219" s="0" t="s">
        <v>1392</v>
      </c>
      <c r="E219" s="0" t="n">
        <v>1</v>
      </c>
      <c r="F219" s="0" t="s">
        <v>7</v>
      </c>
      <c r="G219" s="0" t="s">
        <v>1422</v>
      </c>
      <c r="H219" s="0" t="s">
        <v>9</v>
      </c>
      <c r="I219" s="0" t="s">
        <v>32</v>
      </c>
      <c r="J219" s="0" t="s">
        <v>1394</v>
      </c>
      <c r="L219" s="20" t="n">
        <v>120603.45</v>
      </c>
      <c r="M219" s="20" t="n">
        <v>-9689671.59</v>
      </c>
    </row>
    <row r="220" customFormat="false" ht="12.75" hidden="false" customHeight="false" outlineLevel="0" collapsed="false">
      <c r="B220" s="0" t="s">
        <v>1423</v>
      </c>
      <c r="C220" s="5" t="n">
        <v>40966</v>
      </c>
      <c r="D220" s="0" t="s">
        <v>1424</v>
      </c>
      <c r="E220" s="0" t="n">
        <v>3</v>
      </c>
      <c r="F220" s="0" t="s">
        <v>7</v>
      </c>
      <c r="G220" s="0" t="s">
        <v>1425</v>
      </c>
      <c r="H220" s="0" t="s">
        <v>9</v>
      </c>
      <c r="I220" s="0" t="s">
        <v>45</v>
      </c>
      <c r="J220" s="0" t="s">
        <v>1426</v>
      </c>
      <c r="L220" s="20" t="n">
        <v>132155.17</v>
      </c>
      <c r="M220" s="20" t="n">
        <v>-9821826.76</v>
      </c>
    </row>
    <row r="221" customFormat="false" ht="12.75" hidden="false" customHeight="false" outlineLevel="0" collapsed="false">
      <c r="B221" s="0" t="s">
        <v>1427</v>
      </c>
      <c r="C221" s="5" t="n">
        <v>40966</v>
      </c>
      <c r="D221" s="0" t="s">
        <v>1428</v>
      </c>
      <c r="E221" s="0" t="n">
        <v>1</v>
      </c>
      <c r="F221" s="0" t="s">
        <v>7</v>
      </c>
      <c r="G221" s="0" t="s">
        <v>1429</v>
      </c>
      <c r="H221" s="0" t="s">
        <v>9</v>
      </c>
      <c r="I221" s="0" t="s">
        <v>32</v>
      </c>
      <c r="J221" s="0" t="s">
        <v>1430</v>
      </c>
      <c r="L221" s="20" t="n">
        <v>150258.62</v>
      </c>
      <c r="M221" s="20" t="n">
        <v>-9972085.38</v>
      </c>
    </row>
    <row r="222" customFormat="false" ht="12.75" hidden="false" customHeight="false" outlineLevel="0" collapsed="false">
      <c r="B222" s="0" t="s">
        <v>1431</v>
      </c>
      <c r="C222" s="5" t="n">
        <v>40966</v>
      </c>
      <c r="D222" s="0" t="s">
        <v>326</v>
      </c>
      <c r="E222" s="0" t="n">
        <v>1</v>
      </c>
      <c r="F222" s="0" t="s">
        <v>18</v>
      </c>
      <c r="G222" s="0" t="s">
        <v>1432</v>
      </c>
      <c r="H222" s="0" t="s">
        <v>20</v>
      </c>
      <c r="I222" s="0" t="s">
        <v>32</v>
      </c>
      <c r="J222" s="0" t="s">
        <v>1273</v>
      </c>
      <c r="K222" s="20" t="n">
        <v>149482.76</v>
      </c>
      <c r="M222" s="20" t="n">
        <v>-9822602.62</v>
      </c>
    </row>
    <row r="223" customFormat="false" ht="12.75" hidden="false" customHeight="false" outlineLevel="0" collapsed="false">
      <c r="B223" s="0" t="s">
        <v>1433</v>
      </c>
      <c r="C223" s="5" t="n">
        <v>40966</v>
      </c>
      <c r="D223" s="0" t="s">
        <v>326</v>
      </c>
      <c r="E223" s="0" t="n">
        <v>1</v>
      </c>
      <c r="F223" s="0" t="s">
        <v>7</v>
      </c>
      <c r="G223" s="0" t="s">
        <v>1434</v>
      </c>
      <c r="H223" s="0" t="s">
        <v>9</v>
      </c>
      <c r="I223" s="0" t="s">
        <v>32</v>
      </c>
      <c r="J223" s="0" t="s">
        <v>1273</v>
      </c>
      <c r="L223" s="20" t="n">
        <v>149482.76</v>
      </c>
      <c r="M223" s="20" t="n">
        <v>-9972085.38</v>
      </c>
    </row>
    <row r="224" customFormat="false" ht="12.75" hidden="false" customHeight="false" outlineLevel="0" collapsed="false">
      <c r="B224" s="0" t="s">
        <v>1435</v>
      </c>
      <c r="C224" s="5" t="n">
        <v>40966</v>
      </c>
      <c r="D224" s="0" t="s">
        <v>1436</v>
      </c>
      <c r="E224" s="0" t="n">
        <v>3</v>
      </c>
      <c r="F224" s="0" t="s">
        <v>7</v>
      </c>
      <c r="G224" s="0" t="s">
        <v>1437</v>
      </c>
      <c r="H224" s="0" t="s">
        <v>9</v>
      </c>
      <c r="I224" s="0" t="s">
        <v>45</v>
      </c>
      <c r="J224" s="0" t="s">
        <v>1438</v>
      </c>
      <c r="L224" s="20" t="n">
        <v>120603.45</v>
      </c>
      <c r="M224" s="20" t="n">
        <v>-10092688.83</v>
      </c>
    </row>
    <row r="225" customFormat="false" ht="12.75" hidden="false" customHeight="false" outlineLevel="0" collapsed="false">
      <c r="B225" s="0" t="s">
        <v>1439</v>
      </c>
      <c r="C225" s="5" t="n">
        <v>40967</v>
      </c>
      <c r="D225" s="0" t="s">
        <v>1198</v>
      </c>
      <c r="E225" s="0" t="n">
        <v>1</v>
      </c>
      <c r="F225" s="0" t="s">
        <v>18</v>
      </c>
      <c r="G225" s="0" t="s">
        <v>1440</v>
      </c>
      <c r="H225" s="0" t="s">
        <v>20</v>
      </c>
      <c r="I225" s="0" t="s">
        <v>32</v>
      </c>
      <c r="J225" s="0" t="s">
        <v>1200</v>
      </c>
      <c r="K225" s="20" t="n">
        <v>111982.76</v>
      </c>
      <c r="M225" s="20" t="n">
        <v>-9980706.07</v>
      </c>
    </row>
    <row r="226" customFormat="false" ht="12.75" hidden="false" customHeight="false" outlineLevel="0" collapsed="false">
      <c r="B226" s="0" t="s">
        <v>1441</v>
      </c>
      <c r="C226" s="5" t="n">
        <v>40967</v>
      </c>
      <c r="D226" s="0" t="s">
        <v>1442</v>
      </c>
      <c r="E226" s="0" t="n">
        <v>3</v>
      </c>
      <c r="F226" s="0" t="s">
        <v>7</v>
      </c>
      <c r="G226" s="0" t="s">
        <v>1443</v>
      </c>
      <c r="H226" s="0" t="s">
        <v>9</v>
      </c>
      <c r="I226" s="0" t="s">
        <v>45</v>
      </c>
      <c r="J226" s="0" t="s">
        <v>1444</v>
      </c>
      <c r="L226" s="20" t="n">
        <v>111982.76</v>
      </c>
      <c r="M226" s="20" t="n">
        <v>-10092688.83</v>
      </c>
    </row>
    <row r="227" customFormat="false" ht="12.75" hidden="false" customHeight="false" outlineLevel="0" collapsed="false">
      <c r="B227" s="0" t="s">
        <v>1445</v>
      </c>
      <c r="C227" s="5" t="n">
        <v>40967</v>
      </c>
      <c r="D227" s="0" t="s">
        <v>1446</v>
      </c>
      <c r="E227" s="0" t="n">
        <v>3</v>
      </c>
      <c r="F227" s="0" t="s">
        <v>7</v>
      </c>
      <c r="G227" s="0" t="s">
        <v>1447</v>
      </c>
      <c r="H227" s="0" t="s">
        <v>9</v>
      </c>
      <c r="I227" s="0" t="s">
        <v>45</v>
      </c>
      <c r="J227" s="0" t="s">
        <v>1448</v>
      </c>
      <c r="L227" s="20" t="n">
        <v>120603.45</v>
      </c>
      <c r="M227" s="20" t="n">
        <v>-10213292.28</v>
      </c>
    </row>
    <row r="228" customFormat="false" ht="12.75" hidden="false" customHeight="false" outlineLevel="0" collapsed="false">
      <c r="B228" s="0" t="s">
        <v>1449</v>
      </c>
      <c r="C228" s="5" t="n">
        <v>40967</v>
      </c>
      <c r="D228" s="0" t="s">
        <v>1450</v>
      </c>
      <c r="E228" s="0" t="n">
        <v>1</v>
      </c>
      <c r="F228" s="0" t="s">
        <v>7</v>
      </c>
      <c r="G228" s="0" t="s">
        <v>1451</v>
      </c>
      <c r="H228" s="0" t="s">
        <v>9</v>
      </c>
      <c r="I228" s="0" t="s">
        <v>32</v>
      </c>
      <c r="J228" s="0" t="s">
        <v>1452</v>
      </c>
      <c r="L228" s="20" t="n">
        <v>132155.17</v>
      </c>
      <c r="M228" s="20" t="n">
        <v>-10345447.45</v>
      </c>
    </row>
    <row r="229" customFormat="false" ht="12.75" hidden="false" customHeight="false" outlineLevel="0" collapsed="false">
      <c r="B229" s="0" t="s">
        <v>1453</v>
      </c>
      <c r="C229" s="5" t="n">
        <v>40968</v>
      </c>
      <c r="D229" s="0" t="s">
        <v>1454</v>
      </c>
      <c r="E229" s="0" t="n">
        <v>1</v>
      </c>
      <c r="F229" s="0" t="s">
        <v>7</v>
      </c>
      <c r="G229" s="0" t="s">
        <v>1455</v>
      </c>
      <c r="H229" s="0" t="s">
        <v>9</v>
      </c>
      <c r="I229" s="0" t="s">
        <v>32</v>
      </c>
      <c r="J229" s="0" t="s">
        <v>1456</v>
      </c>
      <c r="L229" s="20" t="n">
        <v>111982.76</v>
      </c>
      <c r="M229" s="20" t="n">
        <v>-10457430.21</v>
      </c>
    </row>
    <row r="230" customFormat="false" ht="12.75" hidden="false" customHeight="false" outlineLevel="0" collapsed="false">
      <c r="B230" s="0" t="s">
        <v>1457</v>
      </c>
      <c r="C230" s="5" t="n">
        <v>40968</v>
      </c>
      <c r="D230" s="0" t="s">
        <v>1458</v>
      </c>
      <c r="E230" s="0" t="n">
        <v>3</v>
      </c>
      <c r="F230" s="0" t="s">
        <v>7</v>
      </c>
      <c r="G230" s="0" t="s">
        <v>1459</v>
      </c>
      <c r="H230" s="0" t="s">
        <v>9</v>
      </c>
      <c r="I230" s="0" t="s">
        <v>45</v>
      </c>
      <c r="J230" s="0" t="s">
        <v>1460</v>
      </c>
      <c r="L230" s="20" t="n">
        <v>145344.83</v>
      </c>
      <c r="M230" s="20" t="n">
        <v>-10602775.04</v>
      </c>
    </row>
    <row r="231" customFormat="false" ht="12.75" hidden="false" customHeight="false" outlineLevel="0" collapsed="false">
      <c r="B231" s="0" t="s">
        <v>1461</v>
      </c>
      <c r="C231" s="5" t="n">
        <v>40968</v>
      </c>
      <c r="D231" s="0" t="s">
        <v>1442</v>
      </c>
      <c r="E231" s="0" t="n">
        <v>3</v>
      </c>
      <c r="F231" s="0" t="s">
        <v>18</v>
      </c>
      <c r="G231" s="0" t="s">
        <v>1462</v>
      </c>
      <c r="H231" s="0" t="s">
        <v>20</v>
      </c>
      <c r="I231" s="0" t="s">
        <v>45</v>
      </c>
      <c r="J231" s="0" t="s">
        <v>1444</v>
      </c>
      <c r="K231" s="20" t="n">
        <v>111982.76</v>
      </c>
      <c r="M231" s="20" t="n">
        <v>-10490792.28</v>
      </c>
    </row>
    <row r="232" customFormat="false" ht="12.75" hidden="false" customHeight="false" outlineLevel="0" collapsed="false">
      <c r="B232" s="0" t="s">
        <v>1463</v>
      </c>
      <c r="C232" s="5" t="n">
        <v>40968</v>
      </c>
      <c r="D232" s="0" t="s">
        <v>1442</v>
      </c>
      <c r="E232" s="0" t="n">
        <v>3</v>
      </c>
      <c r="F232" s="0" t="s">
        <v>7</v>
      </c>
      <c r="G232" s="0" t="s">
        <v>1464</v>
      </c>
      <c r="H232" s="0" t="s">
        <v>9</v>
      </c>
      <c r="I232" s="0" t="s">
        <v>45</v>
      </c>
      <c r="J232" s="0" t="s">
        <v>1465</v>
      </c>
      <c r="L232" s="20" t="n">
        <v>111982.76</v>
      </c>
      <c r="M232" s="20" t="n">
        <v>-10602775.04</v>
      </c>
    </row>
    <row r="233" customFormat="false" ht="12.75" hidden="false" customHeight="false" outlineLevel="0" collapsed="false">
      <c r="B233" s="0" t="s">
        <v>1466</v>
      </c>
      <c r="C233" s="5" t="n">
        <v>40968</v>
      </c>
      <c r="D233" s="0" t="s">
        <v>1442</v>
      </c>
      <c r="E233" s="0" t="n">
        <v>3</v>
      </c>
      <c r="F233" s="0" t="s">
        <v>18</v>
      </c>
      <c r="G233" s="0" t="s">
        <v>1467</v>
      </c>
      <c r="H233" s="0" t="s">
        <v>20</v>
      </c>
      <c r="I233" s="0" t="s">
        <v>45</v>
      </c>
      <c r="J233" s="0" t="s">
        <v>1465</v>
      </c>
      <c r="K233" s="20" t="n">
        <v>111982.76</v>
      </c>
      <c r="M233" s="20" t="n">
        <v>-10490792.28</v>
      </c>
    </row>
    <row r="234" customFormat="false" ht="12.75" hidden="false" customHeight="false" outlineLevel="0" collapsed="false">
      <c r="B234" s="0" t="s">
        <v>1468</v>
      </c>
      <c r="C234" s="5" t="n">
        <v>40968</v>
      </c>
      <c r="D234" s="0" t="s">
        <v>1442</v>
      </c>
      <c r="E234" s="0" t="n">
        <v>3</v>
      </c>
      <c r="F234" s="0" t="s">
        <v>7</v>
      </c>
      <c r="G234" s="0" t="s">
        <v>1469</v>
      </c>
      <c r="H234" s="0" t="s">
        <v>9</v>
      </c>
      <c r="I234" s="0" t="s">
        <v>45</v>
      </c>
      <c r="J234" s="0" t="s">
        <v>1465</v>
      </c>
      <c r="L234" s="20" t="n">
        <v>111982.76</v>
      </c>
      <c r="M234" s="20" t="n">
        <v>-10602775.04</v>
      </c>
    </row>
    <row r="235" customFormat="false" ht="12.75" hidden="false" customHeight="false" outlineLevel="0" collapsed="false">
      <c r="B235" s="0" t="s">
        <v>1470</v>
      </c>
      <c r="C235" s="5" t="n">
        <v>40968</v>
      </c>
      <c r="D235" s="0" t="s">
        <v>1471</v>
      </c>
      <c r="E235" s="0" t="n">
        <v>3</v>
      </c>
      <c r="F235" s="0" t="s">
        <v>7</v>
      </c>
      <c r="G235" s="0" t="s">
        <v>1472</v>
      </c>
      <c r="H235" s="0" t="s">
        <v>9</v>
      </c>
      <c r="I235" s="0" t="s">
        <v>45</v>
      </c>
      <c r="J235" s="0" t="s">
        <v>1473</v>
      </c>
      <c r="L235" s="20" t="n">
        <v>150258.62</v>
      </c>
      <c r="M235" s="20" t="n">
        <v>-10753033.66</v>
      </c>
    </row>
    <row r="236" customFormat="false" ht="12.75" hidden="false" customHeight="false" outlineLevel="0" collapsed="false">
      <c r="B236" s="0" t="s">
        <v>1474</v>
      </c>
      <c r="C236" s="5" t="n">
        <v>40968</v>
      </c>
      <c r="D236" s="0" t="s">
        <v>1475</v>
      </c>
      <c r="E236" s="0" t="n">
        <v>1</v>
      </c>
      <c r="F236" s="0" t="s">
        <v>7</v>
      </c>
      <c r="G236" s="0" t="s">
        <v>1476</v>
      </c>
      <c r="H236" s="0" t="s">
        <v>9</v>
      </c>
      <c r="I236" s="0" t="s">
        <v>32</v>
      </c>
      <c r="J236" s="0" t="s">
        <v>1477</v>
      </c>
      <c r="L236" s="20" t="n">
        <v>120603.45</v>
      </c>
      <c r="M236" s="20" t="n">
        <v>-10873637.11</v>
      </c>
    </row>
    <row r="237" customFormat="false" ht="12.75" hidden="false" customHeight="false" outlineLevel="0" collapsed="false">
      <c r="B237" s="0" t="s">
        <v>1478</v>
      </c>
      <c r="C237" s="5" t="n">
        <v>40968</v>
      </c>
      <c r="D237" s="0" t="s">
        <v>1479</v>
      </c>
      <c r="E237" s="0" t="n">
        <v>1</v>
      </c>
      <c r="F237" s="0" t="s">
        <v>7</v>
      </c>
      <c r="G237" s="0" t="s">
        <v>1480</v>
      </c>
      <c r="H237" s="0" t="s">
        <v>9</v>
      </c>
      <c r="I237" s="0" t="s">
        <v>32</v>
      </c>
      <c r="J237" s="0" t="s">
        <v>1481</v>
      </c>
      <c r="L237" s="20" t="n">
        <v>156637.93</v>
      </c>
      <c r="M237" s="20" t="n">
        <v>-11030275.04</v>
      </c>
    </row>
    <row r="238" customFormat="false" ht="12.75" hidden="false" customHeight="false" outlineLevel="0" collapsed="false">
      <c r="B238" s="0" t="s">
        <v>1482</v>
      </c>
      <c r="C238" s="5" t="n">
        <v>40968</v>
      </c>
      <c r="D238" s="0" t="s">
        <v>1483</v>
      </c>
      <c r="E238" s="0" t="n">
        <v>1</v>
      </c>
      <c r="F238" s="0" t="s">
        <v>7</v>
      </c>
      <c r="G238" s="0" t="s">
        <v>1484</v>
      </c>
      <c r="H238" s="0" t="s">
        <v>9</v>
      </c>
      <c r="I238" s="0" t="s">
        <v>32</v>
      </c>
      <c r="J238" s="0" t="s">
        <v>1485</v>
      </c>
      <c r="L238" s="20" t="n">
        <v>132155.17</v>
      </c>
      <c r="M238" s="20" t="n">
        <v>-11162430.21</v>
      </c>
    </row>
    <row r="239" customFormat="false" ht="12.75" hidden="false" customHeight="false" outlineLevel="0" collapsed="false">
      <c r="B239" s="0" t="s">
        <v>1486</v>
      </c>
      <c r="C239" s="5" t="n">
        <v>40968</v>
      </c>
      <c r="D239" s="0" t="s">
        <v>1487</v>
      </c>
      <c r="E239" s="0" t="n">
        <v>1</v>
      </c>
      <c r="F239" s="0" t="s">
        <v>7</v>
      </c>
      <c r="G239" s="0" t="s">
        <v>1488</v>
      </c>
      <c r="H239" s="0" t="s">
        <v>9</v>
      </c>
      <c r="I239" s="0" t="s">
        <v>32</v>
      </c>
      <c r="J239" s="0" t="s">
        <v>1489</v>
      </c>
      <c r="L239" s="20" t="n">
        <v>149482.76</v>
      </c>
      <c r="M239" s="20" t="n">
        <v>-11311912.97</v>
      </c>
    </row>
    <row r="240" customFormat="false" ht="12.75" hidden="false" customHeight="false" outlineLevel="0" collapsed="false">
      <c r="J240" s="0" t="s">
        <v>67</v>
      </c>
      <c r="K240" s="20" t="n">
        <v>2323534.5</v>
      </c>
      <c r="L240" s="20" t="n">
        <v>9302219.86</v>
      </c>
    </row>
    <row r="241" customFormat="false" ht="12.75" hidden="false" customHeight="false" outlineLevel="0" collapsed="false">
      <c r="J241" s="0" t="s">
        <v>988</v>
      </c>
      <c r="M241" s="20" t="n">
        <v>-11311912.97</v>
      </c>
    </row>
    <row r="243" customFormat="false" ht="12.75" hidden="false" customHeight="false" outlineLevel="0" collapsed="false">
      <c r="K243" s="10" t="n">
        <f aca="false">COUNT(K150:K239)</f>
        <v>18</v>
      </c>
      <c r="L243" s="10" t="n">
        <f aca="false">COUNT(L150:L239)</f>
        <v>72</v>
      </c>
      <c r="M243" s="6"/>
      <c r="N243" s="11" t="n">
        <f aca="false">+L243-K243</f>
        <v>54</v>
      </c>
    </row>
    <row r="244" customFormat="false" ht="12.75" hidden="false" customHeight="false" outlineLevel="0" collapsed="false">
      <c r="A244" s="19" t="s">
        <v>545</v>
      </c>
    </row>
    <row r="246" customFormat="false" ht="12.75" hidden="false" customHeight="false" outlineLevel="0" collapsed="false">
      <c r="J246" s="0" t="s">
        <v>4</v>
      </c>
      <c r="M246" s="20" t="n">
        <v>-1863026.73</v>
      </c>
    </row>
    <row r="247" customFormat="false" ht="12.75" hidden="false" customHeight="false" outlineLevel="0" collapsed="false">
      <c r="B247" s="0" t="s">
        <v>1490</v>
      </c>
      <c r="C247" s="5" t="n">
        <v>40940</v>
      </c>
      <c r="D247" s="0" t="s">
        <v>1491</v>
      </c>
      <c r="E247" s="0" t="n">
        <v>1</v>
      </c>
      <c r="F247" s="0" t="s">
        <v>18</v>
      </c>
      <c r="G247" s="0" t="s">
        <v>1492</v>
      </c>
      <c r="H247" s="0" t="s">
        <v>20</v>
      </c>
      <c r="I247" s="0" t="s">
        <v>32</v>
      </c>
      <c r="J247" s="0" t="s">
        <v>1493</v>
      </c>
      <c r="K247" s="20" t="n">
        <v>172327.59</v>
      </c>
      <c r="M247" s="20" t="n">
        <v>-1690699.14</v>
      </c>
    </row>
    <row r="248" customFormat="false" ht="12.75" hidden="false" customHeight="false" outlineLevel="0" collapsed="false">
      <c r="B248" s="0" t="s">
        <v>1494</v>
      </c>
      <c r="C248" s="5" t="n">
        <v>40940</v>
      </c>
      <c r="D248" s="0" t="s">
        <v>1491</v>
      </c>
      <c r="E248" s="0" t="n">
        <v>1</v>
      </c>
      <c r="F248" s="0" t="s">
        <v>7</v>
      </c>
      <c r="G248" s="0" t="s">
        <v>1495</v>
      </c>
      <c r="H248" s="0" t="s">
        <v>9</v>
      </c>
      <c r="I248" s="0" t="s">
        <v>32</v>
      </c>
      <c r="J248" s="0" t="s">
        <v>1493</v>
      </c>
      <c r="L248" s="20" t="n">
        <v>172327.59</v>
      </c>
      <c r="M248" s="20" t="n">
        <v>-1863026.73</v>
      </c>
    </row>
    <row r="249" customFormat="false" ht="12.75" hidden="false" customHeight="false" outlineLevel="0" collapsed="false">
      <c r="B249" s="0" t="s">
        <v>1496</v>
      </c>
      <c r="C249" s="5" t="n">
        <v>40940</v>
      </c>
      <c r="D249" s="0" t="s">
        <v>1497</v>
      </c>
      <c r="E249" s="0" t="n">
        <v>1</v>
      </c>
      <c r="F249" s="0" t="s">
        <v>18</v>
      </c>
      <c r="G249" s="0" t="s">
        <v>1498</v>
      </c>
      <c r="H249" s="0" t="s">
        <v>20</v>
      </c>
      <c r="I249" s="0" t="s">
        <v>32</v>
      </c>
      <c r="J249" s="0" t="s">
        <v>1499</v>
      </c>
      <c r="K249" s="20" t="n">
        <v>138928.45</v>
      </c>
      <c r="M249" s="20" t="n">
        <v>-1724098.28</v>
      </c>
    </row>
    <row r="250" customFormat="false" ht="12.75" hidden="false" customHeight="false" outlineLevel="0" collapsed="false">
      <c r="B250" s="0" t="s">
        <v>1500</v>
      </c>
      <c r="C250" s="5" t="n">
        <v>40940</v>
      </c>
      <c r="D250" s="0" t="s">
        <v>569</v>
      </c>
      <c r="E250" s="0" t="n">
        <v>1</v>
      </c>
      <c r="F250" s="0" t="s">
        <v>18</v>
      </c>
      <c r="G250" s="0" t="s">
        <v>1501</v>
      </c>
      <c r="H250" s="0" t="s">
        <v>20</v>
      </c>
      <c r="I250" s="0" t="s">
        <v>32</v>
      </c>
      <c r="J250" s="0" t="s">
        <v>571</v>
      </c>
      <c r="K250" s="20" t="n">
        <v>172327.59</v>
      </c>
      <c r="M250" s="20" t="n">
        <v>-1551770.69</v>
      </c>
    </row>
    <row r="251" customFormat="false" ht="12.75" hidden="false" customHeight="false" outlineLevel="0" collapsed="false">
      <c r="B251" s="0" t="s">
        <v>1502</v>
      </c>
      <c r="C251" s="5" t="n">
        <v>40946</v>
      </c>
      <c r="D251" s="0" t="s">
        <v>636</v>
      </c>
      <c r="E251" s="0" t="n">
        <v>3</v>
      </c>
      <c r="F251" s="0" t="s">
        <v>7</v>
      </c>
      <c r="G251" s="0" t="s">
        <v>1503</v>
      </c>
      <c r="H251" s="0" t="s">
        <v>9</v>
      </c>
      <c r="I251" s="0" t="s">
        <v>45</v>
      </c>
      <c r="J251" s="0" t="s">
        <v>1504</v>
      </c>
      <c r="L251" s="20" t="n">
        <v>172327.59</v>
      </c>
      <c r="M251" s="20" t="n">
        <v>-1724098.28</v>
      </c>
    </row>
    <row r="252" customFormat="false" ht="12.75" hidden="false" customHeight="false" outlineLevel="0" collapsed="false">
      <c r="B252" s="0" t="s">
        <v>1505</v>
      </c>
      <c r="C252" s="5" t="n">
        <v>40946</v>
      </c>
      <c r="D252" s="0" t="s">
        <v>1506</v>
      </c>
      <c r="E252" s="0" t="n">
        <v>3</v>
      </c>
      <c r="F252" s="0" t="s">
        <v>7</v>
      </c>
      <c r="G252" s="0" t="s">
        <v>1507</v>
      </c>
      <c r="H252" s="0" t="s">
        <v>9</v>
      </c>
      <c r="I252" s="0" t="s">
        <v>45</v>
      </c>
      <c r="J252" s="0" t="s">
        <v>1508</v>
      </c>
      <c r="L252" s="20" t="n">
        <v>147931.03</v>
      </c>
      <c r="M252" s="20" t="n">
        <v>-1872029.31</v>
      </c>
    </row>
    <row r="253" customFormat="false" ht="12.75" hidden="false" customHeight="false" outlineLevel="0" collapsed="false">
      <c r="B253" s="0" t="s">
        <v>1509</v>
      </c>
      <c r="C253" s="5" t="n">
        <v>40946</v>
      </c>
      <c r="D253" s="0" t="s">
        <v>636</v>
      </c>
      <c r="E253" s="0" t="n">
        <v>3</v>
      </c>
      <c r="F253" s="0" t="s">
        <v>18</v>
      </c>
      <c r="G253" s="0" t="s">
        <v>1510</v>
      </c>
      <c r="H253" s="0" t="s">
        <v>20</v>
      </c>
      <c r="I253" s="0" t="s">
        <v>45</v>
      </c>
      <c r="J253" s="0" t="s">
        <v>638</v>
      </c>
      <c r="K253" s="20" t="n">
        <v>172327.59</v>
      </c>
      <c r="M253" s="20" t="n">
        <v>-1699701.72</v>
      </c>
    </row>
    <row r="254" customFormat="false" ht="12.75" hidden="false" customHeight="false" outlineLevel="0" collapsed="false">
      <c r="B254" s="0" t="s">
        <v>1511</v>
      </c>
      <c r="C254" s="5" t="n">
        <v>40948</v>
      </c>
      <c r="D254" s="0" t="s">
        <v>1512</v>
      </c>
      <c r="E254" s="0" t="n">
        <v>3</v>
      </c>
      <c r="F254" s="0" t="s">
        <v>7</v>
      </c>
      <c r="G254" s="0" t="s">
        <v>1513</v>
      </c>
      <c r="H254" s="0" t="s">
        <v>9</v>
      </c>
      <c r="I254" s="0" t="s">
        <v>45</v>
      </c>
      <c r="J254" s="0" t="s">
        <v>1514</v>
      </c>
      <c r="L254" s="20" t="n">
        <v>147931.03</v>
      </c>
      <c r="M254" s="20" t="n">
        <v>-1847632.75</v>
      </c>
    </row>
    <row r="255" customFormat="false" ht="12.75" hidden="false" customHeight="false" outlineLevel="0" collapsed="false">
      <c r="B255" s="0" t="s">
        <v>1515</v>
      </c>
      <c r="C255" s="5" t="n">
        <v>40949</v>
      </c>
      <c r="D255" s="0" t="s">
        <v>1497</v>
      </c>
      <c r="E255" s="0" t="n">
        <v>1</v>
      </c>
      <c r="F255" s="0" t="s">
        <v>7</v>
      </c>
      <c r="G255" s="0" t="s">
        <v>1516</v>
      </c>
      <c r="H255" s="0" t="s">
        <v>9</v>
      </c>
      <c r="I255" s="0" t="s">
        <v>32</v>
      </c>
      <c r="J255" s="0" t="s">
        <v>1517</v>
      </c>
      <c r="L255" s="20" t="n">
        <v>147931.03</v>
      </c>
      <c r="M255" s="20" t="n">
        <v>-1995563.78</v>
      </c>
    </row>
    <row r="256" customFormat="false" ht="12.75" hidden="false" customHeight="false" outlineLevel="0" collapsed="false">
      <c r="B256" s="0" t="s">
        <v>1518</v>
      </c>
      <c r="C256" s="5" t="n">
        <v>40949</v>
      </c>
      <c r="D256" s="0" t="s">
        <v>1519</v>
      </c>
      <c r="E256" s="0" t="n">
        <v>1</v>
      </c>
      <c r="F256" s="0" t="s">
        <v>7</v>
      </c>
      <c r="G256" s="0" t="s">
        <v>1520</v>
      </c>
      <c r="H256" s="0" t="s">
        <v>9</v>
      </c>
      <c r="I256" s="0" t="s">
        <v>32</v>
      </c>
      <c r="J256" s="0" t="s">
        <v>1521</v>
      </c>
      <c r="L256" s="20" t="n">
        <v>152155.17</v>
      </c>
      <c r="M256" s="20" t="n">
        <v>-2147718.95</v>
      </c>
    </row>
    <row r="257" customFormat="false" ht="12.75" hidden="false" customHeight="false" outlineLevel="0" collapsed="false">
      <c r="B257" s="0" t="s">
        <v>1522</v>
      </c>
      <c r="C257" s="5" t="n">
        <v>40955</v>
      </c>
      <c r="D257" s="0" t="s">
        <v>1523</v>
      </c>
      <c r="E257" s="0" t="n">
        <v>1</v>
      </c>
      <c r="F257" s="0" t="s">
        <v>7</v>
      </c>
      <c r="G257" s="0" t="s">
        <v>1524</v>
      </c>
      <c r="H257" s="0" t="s">
        <v>9</v>
      </c>
      <c r="I257" s="0" t="s">
        <v>32</v>
      </c>
      <c r="J257" s="0" t="s">
        <v>1525</v>
      </c>
      <c r="L257" s="20" t="n">
        <v>147931.03</v>
      </c>
      <c r="M257" s="20" t="n">
        <v>-2295649.98</v>
      </c>
    </row>
    <row r="258" customFormat="false" ht="12.75" hidden="false" customHeight="false" outlineLevel="0" collapsed="false">
      <c r="B258" s="0" t="s">
        <v>1526</v>
      </c>
      <c r="C258" s="5" t="n">
        <v>40960</v>
      </c>
      <c r="D258" s="0" t="s">
        <v>1523</v>
      </c>
      <c r="E258" s="0" t="n">
        <v>1</v>
      </c>
      <c r="F258" s="0" t="s">
        <v>18</v>
      </c>
      <c r="G258" s="0" t="s">
        <v>1527</v>
      </c>
      <c r="H258" s="0" t="s">
        <v>20</v>
      </c>
      <c r="I258" s="0" t="s">
        <v>32</v>
      </c>
      <c r="J258" s="0" t="s">
        <v>1525</v>
      </c>
      <c r="K258" s="20" t="n">
        <v>147931.03</v>
      </c>
      <c r="M258" s="20" t="n">
        <v>-2147718.95</v>
      </c>
    </row>
    <row r="259" customFormat="false" ht="12.75" hidden="false" customHeight="false" outlineLevel="0" collapsed="false">
      <c r="B259" s="0" t="s">
        <v>1528</v>
      </c>
      <c r="C259" s="5" t="n">
        <v>40960</v>
      </c>
      <c r="D259" s="0" t="s">
        <v>1523</v>
      </c>
      <c r="E259" s="0" t="n">
        <v>1</v>
      </c>
      <c r="F259" s="0" t="s">
        <v>7</v>
      </c>
      <c r="G259" s="0" t="s">
        <v>1529</v>
      </c>
      <c r="H259" s="0" t="s">
        <v>9</v>
      </c>
      <c r="I259" s="0" t="s">
        <v>32</v>
      </c>
      <c r="J259" s="0" t="s">
        <v>1530</v>
      </c>
      <c r="L259" s="20" t="n">
        <v>147931.03</v>
      </c>
      <c r="M259" s="20" t="n">
        <v>-2295649.98</v>
      </c>
    </row>
    <row r="260" customFormat="false" ht="12.75" hidden="false" customHeight="false" outlineLevel="0" collapsed="false">
      <c r="B260" s="0" t="s">
        <v>1531</v>
      </c>
      <c r="C260" s="5" t="n">
        <v>40961</v>
      </c>
      <c r="D260" s="0" t="s">
        <v>569</v>
      </c>
      <c r="E260" s="0" t="n">
        <v>1</v>
      </c>
      <c r="F260" s="0" t="s">
        <v>7</v>
      </c>
      <c r="G260" s="0" t="s">
        <v>1532</v>
      </c>
      <c r="H260" s="0" t="s">
        <v>9</v>
      </c>
      <c r="I260" s="0" t="s">
        <v>32</v>
      </c>
      <c r="J260" s="0" t="s">
        <v>1533</v>
      </c>
      <c r="L260" s="20" t="n">
        <v>172327.59</v>
      </c>
      <c r="M260" s="20" t="n">
        <v>-2467977.57</v>
      </c>
    </row>
    <row r="261" customFormat="false" ht="12.75" hidden="false" customHeight="false" outlineLevel="0" collapsed="false">
      <c r="B261" s="0" t="s">
        <v>1534</v>
      </c>
      <c r="C261" s="5" t="n">
        <v>40961</v>
      </c>
      <c r="D261" s="0" t="s">
        <v>1535</v>
      </c>
      <c r="E261" s="0" t="n">
        <v>1</v>
      </c>
      <c r="F261" s="0" t="s">
        <v>7</v>
      </c>
      <c r="G261" s="0" t="s">
        <v>1536</v>
      </c>
      <c r="H261" s="0" t="s">
        <v>9</v>
      </c>
      <c r="I261" s="0" t="s">
        <v>32</v>
      </c>
      <c r="J261" s="0" t="s">
        <v>1537</v>
      </c>
      <c r="L261" s="20" t="n">
        <v>196739.51</v>
      </c>
      <c r="M261" s="20" t="n">
        <v>-2664717.08</v>
      </c>
    </row>
    <row r="262" customFormat="false" ht="12.75" hidden="false" customHeight="false" outlineLevel="0" collapsed="false">
      <c r="B262" s="0" t="s">
        <v>1538</v>
      </c>
      <c r="C262" s="5" t="n">
        <v>40962</v>
      </c>
      <c r="D262" s="0" t="s">
        <v>1539</v>
      </c>
      <c r="E262" s="0" t="n">
        <v>3</v>
      </c>
      <c r="F262" s="0" t="s">
        <v>7</v>
      </c>
      <c r="G262" s="0" t="s">
        <v>1540</v>
      </c>
      <c r="H262" s="0" t="s">
        <v>9</v>
      </c>
      <c r="I262" s="0" t="s">
        <v>45</v>
      </c>
      <c r="J262" s="0" t="s">
        <v>1541</v>
      </c>
      <c r="L262" s="20" t="n">
        <v>155819.83</v>
      </c>
      <c r="M262" s="20" t="n">
        <v>-2820536.91</v>
      </c>
    </row>
    <row r="263" customFormat="false" ht="12.75" hidden="false" customHeight="false" outlineLevel="0" collapsed="false">
      <c r="B263" s="0" t="s">
        <v>1542</v>
      </c>
      <c r="C263" s="5" t="n">
        <v>40962</v>
      </c>
      <c r="D263" s="0" t="s">
        <v>1539</v>
      </c>
      <c r="E263" s="0" t="n">
        <v>3</v>
      </c>
      <c r="F263" s="0" t="s">
        <v>18</v>
      </c>
      <c r="G263" s="0" t="s">
        <v>1543</v>
      </c>
      <c r="H263" s="0" t="s">
        <v>20</v>
      </c>
      <c r="I263" s="0" t="s">
        <v>45</v>
      </c>
      <c r="J263" s="0" t="s">
        <v>1541</v>
      </c>
      <c r="K263" s="20" t="n">
        <v>155819.83</v>
      </c>
      <c r="M263" s="20" t="n">
        <v>-2664717.08</v>
      </c>
    </row>
    <row r="264" customFormat="false" ht="12.75" hidden="false" customHeight="false" outlineLevel="0" collapsed="false">
      <c r="B264" s="0" t="s">
        <v>1544</v>
      </c>
      <c r="C264" s="5" t="n">
        <v>40962</v>
      </c>
      <c r="D264" s="0" t="s">
        <v>1539</v>
      </c>
      <c r="E264" s="0" t="n">
        <v>3</v>
      </c>
      <c r="F264" s="0" t="s">
        <v>7</v>
      </c>
      <c r="G264" s="0" t="s">
        <v>1545</v>
      </c>
      <c r="H264" s="0" t="s">
        <v>9</v>
      </c>
      <c r="I264" s="0" t="s">
        <v>45</v>
      </c>
      <c r="J264" s="0" t="s">
        <v>1541</v>
      </c>
      <c r="L264" s="20" t="n">
        <v>155819.83</v>
      </c>
      <c r="M264" s="20" t="n">
        <v>-2820536.91</v>
      </c>
    </row>
    <row r="265" customFormat="false" ht="12.75" hidden="false" customHeight="false" outlineLevel="0" collapsed="false">
      <c r="B265" s="0" t="s">
        <v>1546</v>
      </c>
      <c r="C265" s="5" t="n">
        <v>40963</v>
      </c>
      <c r="D265" s="0" t="s">
        <v>1547</v>
      </c>
      <c r="E265" s="0" t="n">
        <v>1</v>
      </c>
      <c r="F265" s="0" t="s">
        <v>7</v>
      </c>
      <c r="G265" s="0" t="s">
        <v>1548</v>
      </c>
      <c r="H265" s="0" t="s">
        <v>9</v>
      </c>
      <c r="I265" s="0" t="s">
        <v>32</v>
      </c>
      <c r="J265" s="0" t="s">
        <v>1549</v>
      </c>
      <c r="L265" s="20" t="n">
        <v>147931.03</v>
      </c>
      <c r="M265" s="20" t="n">
        <v>-2968467.94</v>
      </c>
    </row>
    <row r="266" customFormat="false" ht="12.75" hidden="false" customHeight="false" outlineLevel="0" collapsed="false">
      <c r="B266" s="0" t="s">
        <v>1550</v>
      </c>
      <c r="C266" s="5" t="n">
        <v>40963</v>
      </c>
      <c r="D266" s="0" t="s">
        <v>1551</v>
      </c>
      <c r="E266" s="0" t="n">
        <v>1</v>
      </c>
      <c r="F266" s="0" t="s">
        <v>7</v>
      </c>
      <c r="G266" s="0" t="s">
        <v>1552</v>
      </c>
      <c r="H266" s="0" t="s">
        <v>9</v>
      </c>
      <c r="I266" s="0" t="s">
        <v>32</v>
      </c>
      <c r="J266" s="0" t="s">
        <v>1553</v>
      </c>
      <c r="L266" s="20" t="n">
        <v>147931.03</v>
      </c>
      <c r="M266" s="20" t="n">
        <v>-3116398.97</v>
      </c>
    </row>
    <row r="267" customFormat="false" ht="12.75" hidden="false" customHeight="false" outlineLevel="0" collapsed="false">
      <c r="B267" s="0" t="s">
        <v>1554</v>
      </c>
      <c r="C267" s="5" t="n">
        <v>40967</v>
      </c>
      <c r="D267" s="0" t="s">
        <v>1551</v>
      </c>
      <c r="E267" s="0" t="n">
        <v>1</v>
      </c>
      <c r="F267" s="0" t="s">
        <v>18</v>
      </c>
      <c r="G267" s="0" t="s">
        <v>1555</v>
      </c>
      <c r="H267" s="0" t="s">
        <v>20</v>
      </c>
      <c r="I267" s="0" t="s">
        <v>32</v>
      </c>
      <c r="J267" s="0" t="s">
        <v>1553</v>
      </c>
      <c r="K267" s="20" t="n">
        <v>147931.03</v>
      </c>
      <c r="M267" s="20" t="n">
        <v>-2968467.94</v>
      </c>
    </row>
    <row r="268" customFormat="false" ht="12.75" hidden="false" customHeight="false" outlineLevel="0" collapsed="false">
      <c r="B268" s="0" t="s">
        <v>1556</v>
      </c>
      <c r="C268" s="5" t="n">
        <v>40967</v>
      </c>
      <c r="D268" s="0" t="s">
        <v>1557</v>
      </c>
      <c r="E268" s="0" t="n">
        <v>1</v>
      </c>
      <c r="F268" s="0" t="s">
        <v>7</v>
      </c>
      <c r="G268" s="0" t="s">
        <v>1558</v>
      </c>
      <c r="H268" s="0" t="s">
        <v>9</v>
      </c>
      <c r="I268" s="0" t="s">
        <v>32</v>
      </c>
      <c r="J268" s="0" t="s">
        <v>1553</v>
      </c>
      <c r="L268" s="20" t="n">
        <v>180344.83</v>
      </c>
      <c r="M268" s="20" t="n">
        <v>-3148812.77</v>
      </c>
    </row>
    <row r="269" customFormat="false" ht="12.75" hidden="false" customHeight="false" outlineLevel="0" collapsed="false">
      <c r="B269" s="0" t="s">
        <v>1559</v>
      </c>
      <c r="C269" s="5" t="n">
        <v>40968</v>
      </c>
      <c r="D269" s="0" t="s">
        <v>1557</v>
      </c>
      <c r="E269" s="0" t="n">
        <v>1</v>
      </c>
      <c r="F269" s="0" t="s">
        <v>18</v>
      </c>
      <c r="G269" s="0" t="s">
        <v>1560</v>
      </c>
      <c r="H269" s="0" t="s">
        <v>20</v>
      </c>
      <c r="I269" s="0" t="s">
        <v>32</v>
      </c>
      <c r="J269" s="0" t="s">
        <v>1553</v>
      </c>
      <c r="K269" s="20" t="n">
        <v>180344.83</v>
      </c>
      <c r="M269" s="20" t="n">
        <v>-2968467.94</v>
      </c>
    </row>
    <row r="270" customFormat="false" ht="12.75" hidden="false" customHeight="false" outlineLevel="0" collapsed="false">
      <c r="B270" s="0" t="s">
        <v>1561</v>
      </c>
      <c r="C270" s="5" t="n">
        <v>40968</v>
      </c>
      <c r="D270" s="0" t="s">
        <v>1557</v>
      </c>
      <c r="E270" s="0" t="n">
        <v>1</v>
      </c>
      <c r="F270" s="0" t="s">
        <v>7</v>
      </c>
      <c r="G270" s="0" t="s">
        <v>1562</v>
      </c>
      <c r="H270" s="0" t="s">
        <v>9</v>
      </c>
      <c r="I270" s="0" t="s">
        <v>32</v>
      </c>
      <c r="J270" s="0" t="s">
        <v>1553</v>
      </c>
      <c r="L270" s="20" t="n">
        <v>180344.83</v>
      </c>
      <c r="M270" s="20" t="n">
        <v>-3148812.77</v>
      </c>
    </row>
    <row r="271" customFormat="false" ht="12.75" hidden="false" customHeight="false" outlineLevel="0" collapsed="false">
      <c r="B271" s="0" t="s">
        <v>1563</v>
      </c>
      <c r="C271" s="5" t="n">
        <v>40968</v>
      </c>
      <c r="D271" s="0" t="s">
        <v>1564</v>
      </c>
      <c r="E271" s="0" t="n">
        <v>1</v>
      </c>
      <c r="F271" s="0" t="s">
        <v>7</v>
      </c>
      <c r="G271" s="0" t="s">
        <v>1565</v>
      </c>
      <c r="H271" s="0" t="s">
        <v>9</v>
      </c>
      <c r="I271" s="0" t="s">
        <v>32</v>
      </c>
      <c r="J271" s="0" t="s">
        <v>1566</v>
      </c>
      <c r="L271" s="20" t="n">
        <v>180344.83</v>
      </c>
      <c r="M271" s="20" t="n">
        <v>-3329157.6</v>
      </c>
    </row>
    <row r="272" customFormat="false" ht="12.75" hidden="false" customHeight="false" outlineLevel="0" collapsed="false">
      <c r="J272" s="0" t="s">
        <v>67</v>
      </c>
      <c r="K272" s="20" t="n">
        <v>1287937.94</v>
      </c>
      <c r="L272" s="20" t="n">
        <v>2754068.81</v>
      </c>
    </row>
    <row r="273" customFormat="false" ht="12.75" hidden="false" customHeight="false" outlineLevel="0" collapsed="false">
      <c r="J273" s="0" t="s">
        <v>988</v>
      </c>
      <c r="M273" s="20" t="n">
        <v>-3329157.6</v>
      </c>
    </row>
    <row r="275" customFormat="false" ht="12.75" hidden="false" customHeight="false" outlineLevel="0" collapsed="false">
      <c r="K275" s="10" t="n">
        <f aca="false">COUNT(K247:K271)</f>
        <v>8</v>
      </c>
      <c r="L275" s="10" t="n">
        <f aca="false">COUNT(L247:L271)</f>
        <v>17</v>
      </c>
      <c r="M275" s="6"/>
      <c r="N275" s="11" t="n">
        <f aca="false">+L275-K275</f>
        <v>9</v>
      </c>
    </row>
    <row r="276" customFormat="false" ht="12.75" hidden="false" customHeight="false" outlineLevel="0" collapsed="false">
      <c r="A276" s="19" t="s">
        <v>644</v>
      </c>
    </row>
    <row r="278" customFormat="false" ht="12.75" hidden="false" customHeight="false" outlineLevel="0" collapsed="false">
      <c r="J278" s="0" t="s">
        <v>4</v>
      </c>
      <c r="M278" s="20" t="n">
        <v>-3431980.12</v>
      </c>
    </row>
    <row r="279" customFormat="false" ht="12.75" hidden="false" customHeight="false" outlineLevel="0" collapsed="false">
      <c r="B279" s="0" t="s">
        <v>1567</v>
      </c>
      <c r="C279" s="5" t="n">
        <v>40942</v>
      </c>
      <c r="D279" s="0" t="s">
        <v>1568</v>
      </c>
      <c r="E279" s="0" t="n">
        <v>3</v>
      </c>
      <c r="F279" s="0" t="s">
        <v>7</v>
      </c>
      <c r="G279" s="0" t="s">
        <v>1569</v>
      </c>
      <c r="H279" s="0" t="s">
        <v>9</v>
      </c>
      <c r="I279" s="0" t="s">
        <v>45</v>
      </c>
      <c r="J279" s="0" t="s">
        <v>317</v>
      </c>
      <c r="L279" s="20" t="n">
        <v>119913.79</v>
      </c>
      <c r="M279" s="20" t="n">
        <v>-3551893.91</v>
      </c>
    </row>
    <row r="280" customFormat="false" ht="12.75" hidden="false" customHeight="false" outlineLevel="0" collapsed="false">
      <c r="B280" s="0" t="s">
        <v>1570</v>
      </c>
      <c r="C280" s="5" t="n">
        <v>40946</v>
      </c>
      <c r="D280" s="0" t="s">
        <v>1571</v>
      </c>
      <c r="E280" s="0" t="n">
        <v>1</v>
      </c>
      <c r="F280" s="0" t="s">
        <v>7</v>
      </c>
      <c r="G280" s="0" t="s">
        <v>1572</v>
      </c>
      <c r="H280" s="0" t="s">
        <v>9</v>
      </c>
      <c r="I280" s="0" t="s">
        <v>32</v>
      </c>
      <c r="J280" s="0" t="s">
        <v>1573</v>
      </c>
      <c r="L280" s="20" t="n">
        <v>96034.48</v>
      </c>
      <c r="M280" s="20" t="n">
        <v>-3647928.39</v>
      </c>
    </row>
    <row r="281" customFormat="false" ht="12.75" hidden="false" customHeight="false" outlineLevel="0" collapsed="false">
      <c r="B281" s="0" t="s">
        <v>1574</v>
      </c>
      <c r="C281" s="5" t="n">
        <v>40948</v>
      </c>
      <c r="D281" s="0" t="s">
        <v>1575</v>
      </c>
      <c r="E281" s="0" t="n">
        <v>1</v>
      </c>
      <c r="F281" s="0" t="s">
        <v>7</v>
      </c>
      <c r="G281" s="0" t="s">
        <v>1576</v>
      </c>
      <c r="H281" s="0" t="s">
        <v>9</v>
      </c>
      <c r="I281" s="0" t="s">
        <v>32</v>
      </c>
      <c r="J281" s="0" t="s">
        <v>1577</v>
      </c>
      <c r="L281" s="20" t="n">
        <v>125000</v>
      </c>
      <c r="M281" s="20" t="n">
        <v>-3772928.39</v>
      </c>
    </row>
    <row r="282" customFormat="false" ht="12.75" hidden="false" customHeight="false" outlineLevel="0" collapsed="false">
      <c r="B282" s="0" t="s">
        <v>1578</v>
      </c>
      <c r="C282" s="5" t="n">
        <v>40948</v>
      </c>
      <c r="D282" s="0" t="s">
        <v>795</v>
      </c>
      <c r="E282" s="0" t="n">
        <v>1</v>
      </c>
      <c r="F282" s="0" t="s">
        <v>18</v>
      </c>
      <c r="G282" s="0" t="s">
        <v>1579</v>
      </c>
      <c r="H282" s="0" t="s">
        <v>20</v>
      </c>
      <c r="I282" s="0" t="s">
        <v>32</v>
      </c>
      <c r="J282" s="0" t="s">
        <v>797</v>
      </c>
      <c r="K282" s="20" t="n">
        <v>106810.34</v>
      </c>
      <c r="M282" s="20" t="n">
        <v>-3666118.05</v>
      </c>
    </row>
    <row r="283" customFormat="false" ht="12.75" hidden="false" customHeight="false" outlineLevel="0" collapsed="false">
      <c r="B283" s="0" t="s">
        <v>1580</v>
      </c>
      <c r="C283" s="5" t="n">
        <v>40949</v>
      </c>
      <c r="D283" s="0" t="s">
        <v>1581</v>
      </c>
      <c r="E283" s="0" t="n">
        <v>1</v>
      </c>
      <c r="F283" s="0" t="s">
        <v>7</v>
      </c>
      <c r="G283" s="0" t="s">
        <v>1582</v>
      </c>
      <c r="H283" s="0" t="s">
        <v>9</v>
      </c>
      <c r="I283" s="0" t="s">
        <v>32</v>
      </c>
      <c r="J283" s="0" t="s">
        <v>1583</v>
      </c>
      <c r="L283" s="20" t="n">
        <v>96034.48</v>
      </c>
      <c r="M283" s="20" t="n">
        <v>-3762152.53</v>
      </c>
    </row>
    <row r="284" customFormat="false" ht="12.75" hidden="false" customHeight="false" outlineLevel="0" collapsed="false">
      <c r="B284" s="0" t="s">
        <v>1584</v>
      </c>
      <c r="C284" s="5" t="n">
        <v>40949</v>
      </c>
      <c r="D284" s="0" t="s">
        <v>803</v>
      </c>
      <c r="E284" s="0" t="n">
        <v>1</v>
      </c>
      <c r="F284" s="0" t="s">
        <v>18</v>
      </c>
      <c r="G284" s="0" t="s">
        <v>1585</v>
      </c>
      <c r="H284" s="0" t="s">
        <v>20</v>
      </c>
      <c r="I284" s="0" t="s">
        <v>32</v>
      </c>
      <c r="J284" s="0" t="s">
        <v>805</v>
      </c>
      <c r="K284" s="20" t="n">
        <v>96034.48</v>
      </c>
      <c r="M284" s="20" t="n">
        <v>-3666118.05</v>
      </c>
    </row>
    <row r="285" customFormat="false" ht="12.75" hidden="false" customHeight="false" outlineLevel="0" collapsed="false">
      <c r="B285" s="0" t="s">
        <v>1586</v>
      </c>
      <c r="C285" s="5" t="n">
        <v>40949</v>
      </c>
      <c r="D285" s="0" t="s">
        <v>799</v>
      </c>
      <c r="E285" s="0" t="n">
        <v>1</v>
      </c>
      <c r="F285" s="0" t="s">
        <v>18</v>
      </c>
      <c r="G285" s="0" t="s">
        <v>1587</v>
      </c>
      <c r="H285" s="0" t="s">
        <v>20</v>
      </c>
      <c r="I285" s="0" t="s">
        <v>32</v>
      </c>
      <c r="J285" s="0" t="s">
        <v>801</v>
      </c>
      <c r="K285" s="20" t="n">
        <v>108189.66</v>
      </c>
      <c r="M285" s="20" t="n">
        <v>-3557928.39</v>
      </c>
    </row>
    <row r="286" customFormat="false" ht="12.75" hidden="false" customHeight="false" outlineLevel="0" collapsed="false">
      <c r="B286" s="0" t="s">
        <v>1588</v>
      </c>
      <c r="C286" s="5" t="n">
        <v>40949</v>
      </c>
      <c r="D286" s="0" t="s">
        <v>795</v>
      </c>
      <c r="E286" s="0" t="n">
        <v>1</v>
      </c>
      <c r="F286" s="0" t="s">
        <v>7</v>
      </c>
      <c r="G286" s="0" t="s">
        <v>1589</v>
      </c>
      <c r="H286" s="0" t="s">
        <v>9</v>
      </c>
      <c r="I286" s="0" t="s">
        <v>32</v>
      </c>
      <c r="J286" s="0" t="s">
        <v>797</v>
      </c>
      <c r="L286" s="20" t="n">
        <v>106810.34</v>
      </c>
      <c r="M286" s="20" t="n">
        <v>-3664738.73</v>
      </c>
    </row>
    <row r="287" customFormat="false" ht="12.75" hidden="false" customHeight="false" outlineLevel="0" collapsed="false">
      <c r="B287" s="0" t="s">
        <v>1590</v>
      </c>
      <c r="C287" s="5" t="n">
        <v>40949</v>
      </c>
      <c r="D287" s="0" t="s">
        <v>1591</v>
      </c>
      <c r="E287" s="0" t="n">
        <v>1</v>
      </c>
      <c r="F287" s="0" t="s">
        <v>7</v>
      </c>
      <c r="G287" s="0" t="s">
        <v>1592</v>
      </c>
      <c r="H287" s="0" t="s">
        <v>9</v>
      </c>
      <c r="I287" s="0" t="s">
        <v>32</v>
      </c>
      <c r="J287" s="0" t="s">
        <v>1593</v>
      </c>
      <c r="L287" s="20" t="n">
        <v>125000</v>
      </c>
      <c r="M287" s="20" t="n">
        <v>-3789738.73</v>
      </c>
    </row>
    <row r="288" customFormat="false" ht="12.75" hidden="false" customHeight="false" outlineLevel="0" collapsed="false">
      <c r="B288" s="0" t="s">
        <v>350</v>
      </c>
      <c r="C288" s="5" t="n">
        <v>40950</v>
      </c>
      <c r="D288" s="0" t="s">
        <v>1594</v>
      </c>
      <c r="E288" s="0" t="n">
        <v>1</v>
      </c>
      <c r="F288" s="0" t="s">
        <v>7</v>
      </c>
      <c r="G288" s="0" t="s">
        <v>1595</v>
      </c>
      <c r="H288" s="0" t="s">
        <v>9</v>
      </c>
      <c r="I288" s="0" t="s">
        <v>32</v>
      </c>
      <c r="J288" s="0" t="s">
        <v>1596</v>
      </c>
      <c r="L288" s="20" t="n">
        <v>125000</v>
      </c>
      <c r="M288" s="20" t="n">
        <v>-3914738.73</v>
      </c>
    </row>
    <row r="289" customFormat="false" ht="12.75" hidden="false" customHeight="false" outlineLevel="0" collapsed="false">
      <c r="B289" s="0" t="s">
        <v>1597</v>
      </c>
      <c r="C289" s="5" t="n">
        <v>40952</v>
      </c>
      <c r="D289" s="0" t="s">
        <v>1598</v>
      </c>
      <c r="E289" s="0" t="n">
        <v>3</v>
      </c>
      <c r="F289" s="0" t="s">
        <v>7</v>
      </c>
      <c r="G289" s="0" t="s">
        <v>1599</v>
      </c>
      <c r="H289" s="0" t="s">
        <v>9</v>
      </c>
      <c r="I289" s="0" t="s">
        <v>45</v>
      </c>
      <c r="J289" s="0" t="s">
        <v>1600</v>
      </c>
      <c r="L289" s="20" t="n">
        <v>96034.48</v>
      </c>
      <c r="M289" s="20" t="n">
        <v>-4010773.21</v>
      </c>
    </row>
    <row r="290" customFormat="false" ht="12.75" hidden="false" customHeight="false" outlineLevel="0" collapsed="false">
      <c r="B290" s="0" t="s">
        <v>1601</v>
      </c>
      <c r="C290" s="5" t="n">
        <v>40952</v>
      </c>
      <c r="D290" s="0" t="s">
        <v>1602</v>
      </c>
      <c r="E290" s="0" t="n">
        <v>1</v>
      </c>
      <c r="F290" s="0" t="s">
        <v>7</v>
      </c>
      <c r="G290" s="0" t="s">
        <v>1603</v>
      </c>
      <c r="H290" s="0" t="s">
        <v>9</v>
      </c>
      <c r="I290" s="0" t="s">
        <v>32</v>
      </c>
      <c r="J290" s="0" t="s">
        <v>1604</v>
      </c>
      <c r="L290" s="20" t="n">
        <v>106810.34</v>
      </c>
      <c r="M290" s="20" t="n">
        <v>-4117583.55</v>
      </c>
    </row>
    <row r="291" customFormat="false" ht="12.75" hidden="false" customHeight="false" outlineLevel="0" collapsed="false">
      <c r="B291" s="0" t="s">
        <v>1605</v>
      </c>
      <c r="C291" s="5" t="n">
        <v>40952</v>
      </c>
      <c r="D291" s="0" t="s">
        <v>1606</v>
      </c>
      <c r="E291" s="0" t="n">
        <v>1</v>
      </c>
      <c r="F291" s="0" t="s">
        <v>7</v>
      </c>
      <c r="G291" s="0" t="s">
        <v>1607</v>
      </c>
      <c r="H291" s="0" t="s">
        <v>9</v>
      </c>
      <c r="I291" s="0" t="s">
        <v>32</v>
      </c>
      <c r="J291" s="0" t="s">
        <v>1608</v>
      </c>
      <c r="L291" s="20" t="n">
        <v>106810.34</v>
      </c>
      <c r="M291" s="20" t="n">
        <v>-4224393.89</v>
      </c>
    </row>
    <row r="292" customFormat="false" ht="12.75" hidden="false" customHeight="false" outlineLevel="0" collapsed="false">
      <c r="B292" s="0" t="s">
        <v>1609</v>
      </c>
      <c r="C292" s="5" t="n">
        <v>40953</v>
      </c>
      <c r="D292" s="0" t="s">
        <v>1610</v>
      </c>
      <c r="E292" s="0" t="n">
        <v>3</v>
      </c>
      <c r="F292" s="0" t="s">
        <v>7</v>
      </c>
      <c r="G292" s="0" t="s">
        <v>1611</v>
      </c>
      <c r="H292" s="0" t="s">
        <v>9</v>
      </c>
      <c r="I292" s="0" t="s">
        <v>45</v>
      </c>
      <c r="J292" s="0" t="s">
        <v>1612</v>
      </c>
      <c r="L292" s="20" t="n">
        <v>106810.34</v>
      </c>
      <c r="M292" s="20" t="n">
        <v>-4331204.23</v>
      </c>
    </row>
    <row r="293" customFormat="false" ht="12.75" hidden="false" customHeight="false" outlineLevel="0" collapsed="false">
      <c r="B293" s="0" t="s">
        <v>1613</v>
      </c>
      <c r="C293" s="5" t="n">
        <v>40953</v>
      </c>
      <c r="D293" s="0" t="s">
        <v>646</v>
      </c>
      <c r="E293" s="0" t="n">
        <v>1</v>
      </c>
      <c r="F293" s="0" t="s">
        <v>7</v>
      </c>
      <c r="G293" s="0" t="s">
        <v>1614</v>
      </c>
      <c r="H293" s="0" t="s">
        <v>9</v>
      </c>
      <c r="I293" s="0" t="s">
        <v>32</v>
      </c>
      <c r="J293" s="0" t="s">
        <v>1615</v>
      </c>
      <c r="L293" s="20" t="n">
        <v>125000</v>
      </c>
      <c r="M293" s="20" t="n">
        <v>-4456204.23</v>
      </c>
    </row>
    <row r="294" customFormat="false" ht="12.75" hidden="false" customHeight="false" outlineLevel="0" collapsed="false">
      <c r="B294" s="0" t="s">
        <v>1616</v>
      </c>
      <c r="C294" s="5" t="n">
        <v>40955</v>
      </c>
      <c r="D294" s="0" t="s">
        <v>1617</v>
      </c>
      <c r="E294" s="0" t="n">
        <v>3</v>
      </c>
      <c r="F294" s="0" t="s">
        <v>7</v>
      </c>
      <c r="G294" s="0" t="s">
        <v>1618</v>
      </c>
      <c r="H294" s="0" t="s">
        <v>9</v>
      </c>
      <c r="I294" s="0" t="s">
        <v>45</v>
      </c>
      <c r="J294" s="0" t="s">
        <v>1619</v>
      </c>
      <c r="L294" s="20" t="n">
        <v>106810.34</v>
      </c>
      <c r="M294" s="20" t="n">
        <v>-4563014.57</v>
      </c>
    </row>
    <row r="295" customFormat="false" ht="12.75" hidden="false" customHeight="false" outlineLevel="0" collapsed="false">
      <c r="B295" s="0" t="s">
        <v>1620</v>
      </c>
      <c r="C295" s="5" t="n">
        <v>40955</v>
      </c>
      <c r="D295" s="0" t="s">
        <v>1621</v>
      </c>
      <c r="E295" s="0" t="n">
        <v>1</v>
      </c>
      <c r="F295" s="0" t="s">
        <v>7</v>
      </c>
      <c r="G295" s="0" t="s">
        <v>1622</v>
      </c>
      <c r="H295" s="0" t="s">
        <v>9</v>
      </c>
      <c r="I295" s="0" t="s">
        <v>32</v>
      </c>
      <c r="J295" s="0" t="s">
        <v>1623</v>
      </c>
      <c r="L295" s="20" t="n">
        <v>96034.48</v>
      </c>
      <c r="M295" s="20" t="n">
        <v>-4659049.05</v>
      </c>
    </row>
    <row r="296" customFormat="false" ht="12.75" hidden="false" customHeight="false" outlineLevel="0" collapsed="false">
      <c r="B296" s="0" t="s">
        <v>1624</v>
      </c>
      <c r="C296" s="5" t="n">
        <v>40956</v>
      </c>
      <c r="D296" s="0" t="s">
        <v>1625</v>
      </c>
      <c r="E296" s="0" t="n">
        <v>1</v>
      </c>
      <c r="F296" s="0" t="s">
        <v>7</v>
      </c>
      <c r="G296" s="0" t="s">
        <v>1626</v>
      </c>
      <c r="H296" s="0" t="s">
        <v>9</v>
      </c>
      <c r="I296" s="0" t="s">
        <v>32</v>
      </c>
      <c r="J296" s="0" t="s">
        <v>1627</v>
      </c>
      <c r="L296" s="20" t="n">
        <v>106810.34</v>
      </c>
      <c r="M296" s="20" t="n">
        <v>-4765859.39</v>
      </c>
    </row>
    <row r="297" customFormat="false" ht="12.75" hidden="false" customHeight="false" outlineLevel="0" collapsed="false">
      <c r="B297" s="0" t="s">
        <v>1628</v>
      </c>
      <c r="C297" s="5" t="n">
        <v>40956</v>
      </c>
      <c r="D297" s="0" t="s">
        <v>1629</v>
      </c>
      <c r="E297" s="0" t="n">
        <v>3</v>
      </c>
      <c r="F297" s="0" t="s">
        <v>7</v>
      </c>
      <c r="G297" s="0" t="s">
        <v>1630</v>
      </c>
      <c r="H297" s="0" t="s">
        <v>9</v>
      </c>
      <c r="I297" s="0" t="s">
        <v>45</v>
      </c>
      <c r="J297" s="0" t="s">
        <v>1631</v>
      </c>
      <c r="L297" s="20" t="n">
        <v>119913.79</v>
      </c>
      <c r="M297" s="20" t="n">
        <v>-4885773.18</v>
      </c>
    </row>
    <row r="298" customFormat="false" ht="12.75" hidden="false" customHeight="false" outlineLevel="0" collapsed="false">
      <c r="B298" s="0" t="s">
        <v>1632</v>
      </c>
      <c r="C298" s="5" t="n">
        <v>40957</v>
      </c>
      <c r="D298" s="0" t="s">
        <v>1633</v>
      </c>
      <c r="E298" s="0" t="n">
        <v>3</v>
      </c>
      <c r="F298" s="0" t="s">
        <v>7</v>
      </c>
      <c r="G298" s="0" t="s">
        <v>1634</v>
      </c>
      <c r="H298" s="0" t="s">
        <v>9</v>
      </c>
      <c r="I298" s="0" t="s">
        <v>45</v>
      </c>
      <c r="J298" s="0" t="s">
        <v>1635</v>
      </c>
      <c r="L298" s="20" t="n">
        <v>135344.83</v>
      </c>
      <c r="M298" s="20" t="n">
        <v>-5021118.01</v>
      </c>
    </row>
    <row r="299" customFormat="false" ht="12.75" hidden="false" customHeight="false" outlineLevel="0" collapsed="false">
      <c r="B299" s="0" t="s">
        <v>596</v>
      </c>
      <c r="C299" s="5" t="n">
        <v>40961</v>
      </c>
      <c r="D299" s="0" t="s">
        <v>1636</v>
      </c>
      <c r="E299" s="0" t="n">
        <v>1</v>
      </c>
      <c r="F299" s="0" t="s">
        <v>7</v>
      </c>
      <c r="G299" s="0" t="s">
        <v>1637</v>
      </c>
      <c r="H299" s="0" t="s">
        <v>9</v>
      </c>
      <c r="I299" s="0" t="s">
        <v>32</v>
      </c>
      <c r="J299" s="0" t="s">
        <v>1638</v>
      </c>
      <c r="L299" s="20" t="n">
        <v>125000</v>
      </c>
      <c r="M299" s="20" t="n">
        <v>-5146118.01</v>
      </c>
    </row>
    <row r="300" customFormat="false" ht="12.75" hidden="false" customHeight="false" outlineLevel="0" collapsed="false">
      <c r="B300" s="0" t="s">
        <v>1639</v>
      </c>
      <c r="C300" s="5" t="n">
        <v>40962</v>
      </c>
      <c r="D300" s="0" t="s">
        <v>1640</v>
      </c>
      <c r="E300" s="0" t="n">
        <v>1</v>
      </c>
      <c r="F300" s="0" t="s">
        <v>7</v>
      </c>
      <c r="G300" s="0" t="s">
        <v>1641</v>
      </c>
      <c r="H300" s="0" t="s">
        <v>9</v>
      </c>
      <c r="I300" s="0" t="s">
        <v>32</v>
      </c>
      <c r="J300" s="0" t="s">
        <v>1642</v>
      </c>
      <c r="L300" s="20" t="n">
        <v>96034.48</v>
      </c>
      <c r="M300" s="20" t="n">
        <v>-5242152.49</v>
      </c>
    </row>
    <row r="301" customFormat="false" ht="12.75" hidden="false" customHeight="false" outlineLevel="0" collapsed="false">
      <c r="B301" s="0" t="s">
        <v>1643</v>
      </c>
      <c r="C301" s="5" t="n">
        <v>40962</v>
      </c>
      <c r="D301" s="0" t="s">
        <v>1644</v>
      </c>
      <c r="E301" s="0" t="n">
        <v>1</v>
      </c>
      <c r="F301" s="0" t="s">
        <v>7</v>
      </c>
      <c r="G301" s="0" t="s">
        <v>1645</v>
      </c>
      <c r="H301" s="0" t="s">
        <v>9</v>
      </c>
      <c r="I301" s="0" t="s">
        <v>32</v>
      </c>
      <c r="J301" s="0" t="s">
        <v>1646</v>
      </c>
      <c r="L301" s="20" t="n">
        <v>125000</v>
      </c>
      <c r="M301" s="20" t="n">
        <v>-5367152.49</v>
      </c>
    </row>
    <row r="302" customFormat="false" ht="12.75" hidden="false" customHeight="false" outlineLevel="0" collapsed="false">
      <c r="B302" s="0" t="s">
        <v>1647</v>
      </c>
      <c r="C302" s="5" t="n">
        <v>40962</v>
      </c>
      <c r="D302" s="0" t="s">
        <v>1648</v>
      </c>
      <c r="E302" s="0" t="n">
        <v>1</v>
      </c>
      <c r="F302" s="0" t="s">
        <v>7</v>
      </c>
      <c r="G302" s="0" t="s">
        <v>1649</v>
      </c>
      <c r="H302" s="0" t="s">
        <v>9</v>
      </c>
      <c r="I302" s="0" t="s">
        <v>32</v>
      </c>
      <c r="J302" s="0" t="s">
        <v>1650</v>
      </c>
      <c r="L302" s="20" t="n">
        <v>125000</v>
      </c>
      <c r="M302" s="20" t="n">
        <v>-5492152.49</v>
      </c>
    </row>
    <row r="303" customFormat="false" ht="12.75" hidden="false" customHeight="false" outlineLevel="0" collapsed="false">
      <c r="B303" s="0" t="s">
        <v>748</v>
      </c>
      <c r="C303" s="5" t="n">
        <v>40962</v>
      </c>
      <c r="D303" s="0" t="s">
        <v>1651</v>
      </c>
      <c r="E303" s="0" t="n">
        <v>3</v>
      </c>
      <c r="F303" s="0" t="s">
        <v>7</v>
      </c>
      <c r="G303" s="0" t="s">
        <v>1652</v>
      </c>
      <c r="H303" s="0" t="s">
        <v>9</v>
      </c>
      <c r="I303" s="0" t="s">
        <v>45</v>
      </c>
      <c r="J303" s="0" t="s">
        <v>1653</v>
      </c>
      <c r="L303" s="20" t="n">
        <v>125000</v>
      </c>
      <c r="M303" s="20" t="n">
        <v>-5617152.49</v>
      </c>
    </row>
    <row r="304" customFormat="false" ht="12.75" hidden="false" customHeight="false" outlineLevel="0" collapsed="false">
      <c r="B304" s="0" t="s">
        <v>1654</v>
      </c>
      <c r="C304" s="5" t="n">
        <v>40962</v>
      </c>
      <c r="D304" s="0" t="s">
        <v>1655</v>
      </c>
      <c r="E304" s="0" t="n">
        <v>1</v>
      </c>
      <c r="F304" s="0" t="s">
        <v>7</v>
      </c>
      <c r="G304" s="0" t="s">
        <v>1656</v>
      </c>
      <c r="H304" s="0" t="s">
        <v>9</v>
      </c>
      <c r="I304" s="0" t="s">
        <v>32</v>
      </c>
      <c r="J304" s="0" t="s">
        <v>1657</v>
      </c>
      <c r="L304" s="20" t="n">
        <v>135344.83</v>
      </c>
      <c r="M304" s="20" t="n">
        <v>-5752497.32</v>
      </c>
    </row>
    <row r="305" customFormat="false" ht="12.75" hidden="false" customHeight="false" outlineLevel="0" collapsed="false">
      <c r="B305" s="0" t="s">
        <v>1658</v>
      </c>
      <c r="C305" s="5" t="n">
        <v>40963</v>
      </c>
      <c r="D305" s="0" t="s">
        <v>1659</v>
      </c>
      <c r="E305" s="0" t="n">
        <v>1</v>
      </c>
      <c r="F305" s="0" t="s">
        <v>7</v>
      </c>
      <c r="G305" s="0" t="s">
        <v>1660</v>
      </c>
      <c r="H305" s="0" t="s">
        <v>9</v>
      </c>
      <c r="I305" s="0" t="s">
        <v>32</v>
      </c>
      <c r="J305" s="0" t="s">
        <v>1661</v>
      </c>
      <c r="L305" s="20" t="n">
        <v>125000</v>
      </c>
      <c r="M305" s="20" t="n">
        <v>-5877497.32</v>
      </c>
    </row>
    <row r="306" customFormat="false" ht="12.75" hidden="false" customHeight="false" outlineLevel="0" collapsed="false">
      <c r="B306" s="0" t="s">
        <v>1662</v>
      </c>
      <c r="C306" s="5" t="n">
        <v>40963</v>
      </c>
      <c r="D306" s="0" t="s">
        <v>1663</v>
      </c>
      <c r="E306" s="0" t="n">
        <v>1</v>
      </c>
      <c r="F306" s="0" t="s">
        <v>7</v>
      </c>
      <c r="G306" s="0" t="s">
        <v>1664</v>
      </c>
      <c r="H306" s="0" t="s">
        <v>9</v>
      </c>
      <c r="I306" s="0" t="s">
        <v>32</v>
      </c>
      <c r="J306" s="0" t="s">
        <v>1665</v>
      </c>
      <c r="L306" s="20" t="n">
        <v>106810.34</v>
      </c>
      <c r="M306" s="20" t="n">
        <v>-5984307.66</v>
      </c>
    </row>
    <row r="307" customFormat="false" ht="12.75" hidden="false" customHeight="false" outlineLevel="0" collapsed="false">
      <c r="B307" s="0" t="s">
        <v>1666</v>
      </c>
      <c r="C307" s="5" t="n">
        <v>40966</v>
      </c>
      <c r="D307" s="0" t="s">
        <v>1667</v>
      </c>
      <c r="E307" s="0" t="n">
        <v>3</v>
      </c>
      <c r="F307" s="0" t="s">
        <v>7</v>
      </c>
      <c r="G307" s="0" t="s">
        <v>1668</v>
      </c>
      <c r="H307" s="0" t="s">
        <v>9</v>
      </c>
      <c r="I307" s="0" t="s">
        <v>45</v>
      </c>
      <c r="J307" s="0" t="s">
        <v>1669</v>
      </c>
      <c r="L307" s="20" t="n">
        <v>119913.79</v>
      </c>
      <c r="M307" s="20" t="n">
        <v>-6104221.45</v>
      </c>
    </row>
    <row r="308" customFormat="false" ht="12.75" hidden="false" customHeight="false" outlineLevel="0" collapsed="false">
      <c r="B308" s="0" t="s">
        <v>1670</v>
      </c>
      <c r="C308" s="5" t="n">
        <v>40967</v>
      </c>
      <c r="D308" s="0" t="s">
        <v>1671</v>
      </c>
      <c r="E308" s="0" t="n">
        <v>3</v>
      </c>
      <c r="F308" s="0" t="s">
        <v>7</v>
      </c>
      <c r="G308" s="0" t="s">
        <v>1672</v>
      </c>
      <c r="H308" s="0" t="s">
        <v>9</v>
      </c>
      <c r="I308" s="0" t="s">
        <v>45</v>
      </c>
      <c r="J308" s="0" t="s">
        <v>1673</v>
      </c>
      <c r="L308" s="20" t="n">
        <v>106810.34</v>
      </c>
      <c r="M308" s="20" t="n">
        <v>-6211031.79</v>
      </c>
    </row>
    <row r="309" customFormat="false" ht="12.75" hidden="false" customHeight="false" outlineLevel="0" collapsed="false">
      <c r="B309" s="0" t="s">
        <v>1674</v>
      </c>
      <c r="C309" s="5" t="n">
        <v>40967</v>
      </c>
      <c r="D309" s="0" t="s">
        <v>1675</v>
      </c>
      <c r="E309" s="0" t="n">
        <v>1</v>
      </c>
      <c r="F309" s="0" t="s">
        <v>7</v>
      </c>
      <c r="G309" s="0" t="s">
        <v>1676</v>
      </c>
      <c r="H309" s="0" t="s">
        <v>9</v>
      </c>
      <c r="I309" s="0" t="s">
        <v>32</v>
      </c>
      <c r="J309" s="0" t="s">
        <v>1677</v>
      </c>
      <c r="L309" s="20" t="n">
        <v>96034.48</v>
      </c>
      <c r="M309" s="20" t="n">
        <v>-6307066.27</v>
      </c>
    </row>
    <row r="310" customFormat="false" ht="12.75" hidden="false" customHeight="false" outlineLevel="0" collapsed="false">
      <c r="B310" s="0" t="s">
        <v>1678</v>
      </c>
      <c r="C310" s="5" t="n">
        <v>40967</v>
      </c>
      <c r="D310" s="0" t="s">
        <v>803</v>
      </c>
      <c r="E310" s="0" t="n">
        <v>1</v>
      </c>
      <c r="F310" s="0" t="s">
        <v>7</v>
      </c>
      <c r="G310" s="0" t="s">
        <v>1679</v>
      </c>
      <c r="H310" s="0" t="s">
        <v>9</v>
      </c>
      <c r="I310" s="0" t="s">
        <v>32</v>
      </c>
      <c r="J310" s="0" t="s">
        <v>1680</v>
      </c>
      <c r="L310" s="20" t="n">
        <v>96034.48</v>
      </c>
      <c r="M310" s="20" t="n">
        <v>-6403100.75</v>
      </c>
    </row>
    <row r="311" customFormat="false" ht="12.75" hidden="false" customHeight="false" outlineLevel="0" collapsed="false">
      <c r="B311" s="0" t="s">
        <v>1681</v>
      </c>
      <c r="C311" s="5" t="n">
        <v>40967</v>
      </c>
      <c r="D311" s="0" t="s">
        <v>1682</v>
      </c>
      <c r="E311" s="0" t="n">
        <v>1</v>
      </c>
      <c r="F311" s="0" t="s">
        <v>7</v>
      </c>
      <c r="G311" s="0" t="s">
        <v>1683</v>
      </c>
      <c r="H311" s="0" t="s">
        <v>9</v>
      </c>
      <c r="I311" s="0" t="s">
        <v>32</v>
      </c>
      <c r="J311" s="0" t="s">
        <v>1684</v>
      </c>
      <c r="L311" s="20" t="n">
        <v>121120.69</v>
      </c>
      <c r="M311" s="20" t="n">
        <v>-6524221.44</v>
      </c>
    </row>
    <row r="312" customFormat="false" ht="12.75" hidden="false" customHeight="false" outlineLevel="0" collapsed="false">
      <c r="B312" s="0" t="s">
        <v>1685</v>
      </c>
      <c r="C312" s="5" t="n">
        <v>40967</v>
      </c>
      <c r="D312" s="0" t="s">
        <v>1659</v>
      </c>
      <c r="E312" s="0" t="n">
        <v>1</v>
      </c>
      <c r="F312" s="0" t="s">
        <v>18</v>
      </c>
      <c r="G312" s="0" t="s">
        <v>1686</v>
      </c>
      <c r="H312" s="0" t="s">
        <v>20</v>
      </c>
      <c r="I312" s="0" t="s">
        <v>32</v>
      </c>
      <c r="J312" s="0" t="s">
        <v>1661</v>
      </c>
      <c r="K312" s="20" t="n">
        <v>125000</v>
      </c>
      <c r="M312" s="20" t="n">
        <v>-6399221.44</v>
      </c>
    </row>
    <row r="313" customFormat="false" ht="12.75" hidden="false" customHeight="false" outlineLevel="0" collapsed="false">
      <c r="B313" s="0" t="s">
        <v>1687</v>
      </c>
      <c r="C313" s="5" t="n">
        <v>40967</v>
      </c>
      <c r="D313" s="0" t="s">
        <v>1688</v>
      </c>
      <c r="E313" s="0" t="n">
        <v>1</v>
      </c>
      <c r="F313" s="0" t="s">
        <v>7</v>
      </c>
      <c r="G313" s="0" t="s">
        <v>1689</v>
      </c>
      <c r="H313" s="0" t="s">
        <v>9</v>
      </c>
      <c r="I313" s="0" t="s">
        <v>32</v>
      </c>
      <c r="J313" s="0" t="s">
        <v>1661</v>
      </c>
      <c r="L313" s="20" t="n">
        <v>125000</v>
      </c>
      <c r="M313" s="20" t="n">
        <v>-6524221.44</v>
      </c>
    </row>
    <row r="314" customFormat="false" ht="12.75" hidden="false" customHeight="false" outlineLevel="0" collapsed="false">
      <c r="B314" s="0" t="s">
        <v>1690</v>
      </c>
      <c r="C314" s="5" t="n">
        <v>40968</v>
      </c>
      <c r="D314" s="0" t="s">
        <v>1691</v>
      </c>
      <c r="E314" s="0" t="n">
        <v>1</v>
      </c>
      <c r="F314" s="0" t="s">
        <v>7</v>
      </c>
      <c r="G314" s="0" t="s">
        <v>1692</v>
      </c>
      <c r="H314" s="0" t="s">
        <v>9</v>
      </c>
      <c r="I314" s="0" t="s">
        <v>32</v>
      </c>
      <c r="J314" s="0" t="s">
        <v>1693</v>
      </c>
      <c r="L314" s="20" t="n">
        <v>125000</v>
      </c>
      <c r="M314" s="20" t="n">
        <v>-6649221.44</v>
      </c>
    </row>
    <row r="315" customFormat="false" ht="12.75" hidden="false" customHeight="false" outlineLevel="0" collapsed="false">
      <c r="B315" s="0" t="s">
        <v>1694</v>
      </c>
      <c r="C315" s="5" t="n">
        <v>40968</v>
      </c>
      <c r="D315" s="0" t="s">
        <v>1695</v>
      </c>
      <c r="E315" s="0" t="n">
        <v>1</v>
      </c>
      <c r="F315" s="0" t="s">
        <v>7</v>
      </c>
      <c r="G315" s="0" t="s">
        <v>1696</v>
      </c>
      <c r="H315" s="0" t="s">
        <v>9</v>
      </c>
      <c r="I315" s="0" t="s">
        <v>32</v>
      </c>
      <c r="J315" s="0" t="s">
        <v>1697</v>
      </c>
      <c r="L315" s="20" t="n">
        <v>106810.34</v>
      </c>
      <c r="M315" s="20" t="n">
        <v>-6756031.78</v>
      </c>
    </row>
    <row r="316" customFormat="false" ht="12.75" hidden="false" customHeight="false" outlineLevel="0" collapsed="false">
      <c r="B316" s="0" t="s">
        <v>1698</v>
      </c>
      <c r="C316" s="5" t="n">
        <v>40968</v>
      </c>
      <c r="D316" s="0" t="s">
        <v>1699</v>
      </c>
      <c r="E316" s="0" t="n">
        <v>3</v>
      </c>
      <c r="F316" s="0" t="s">
        <v>7</v>
      </c>
      <c r="G316" s="0" t="s">
        <v>1700</v>
      </c>
      <c r="H316" s="0" t="s">
        <v>9</v>
      </c>
      <c r="I316" s="0" t="s">
        <v>45</v>
      </c>
      <c r="J316" s="0" t="s">
        <v>1701</v>
      </c>
      <c r="L316" s="20" t="n">
        <v>135344.83</v>
      </c>
      <c r="M316" s="20" t="n">
        <v>-6891376.61</v>
      </c>
    </row>
    <row r="317" customFormat="false" ht="12.75" hidden="false" customHeight="false" outlineLevel="0" collapsed="false">
      <c r="B317" s="0" t="s">
        <v>1702</v>
      </c>
      <c r="C317" s="5" t="n">
        <v>40968</v>
      </c>
      <c r="D317" s="0" t="s">
        <v>1703</v>
      </c>
      <c r="E317" s="0" t="n">
        <v>1</v>
      </c>
      <c r="F317" s="0" t="s">
        <v>7</v>
      </c>
      <c r="G317" s="0" t="s">
        <v>1704</v>
      </c>
      <c r="H317" s="0" t="s">
        <v>9</v>
      </c>
      <c r="I317" s="0" t="s">
        <v>32</v>
      </c>
      <c r="J317" s="0" t="s">
        <v>1705</v>
      </c>
      <c r="L317" s="20" t="n">
        <v>125000</v>
      </c>
      <c r="M317" s="20" t="n">
        <v>-7016376.61</v>
      </c>
    </row>
    <row r="318" customFormat="false" ht="12.75" hidden="false" customHeight="false" outlineLevel="0" collapsed="false">
      <c r="B318" s="0" t="s">
        <v>1706</v>
      </c>
      <c r="C318" s="5" t="n">
        <v>40968</v>
      </c>
      <c r="D318" s="0" t="s">
        <v>1707</v>
      </c>
      <c r="E318" s="0" t="n">
        <v>1</v>
      </c>
      <c r="F318" s="0" t="s">
        <v>7</v>
      </c>
      <c r="G318" s="0" t="s">
        <v>1708</v>
      </c>
      <c r="H318" s="0" t="s">
        <v>9</v>
      </c>
      <c r="I318" s="0" t="s">
        <v>32</v>
      </c>
      <c r="J318" s="0" t="s">
        <v>1709</v>
      </c>
      <c r="L318" s="20" t="n">
        <v>106810.34</v>
      </c>
      <c r="M318" s="20" t="n">
        <v>-7123186.95</v>
      </c>
    </row>
    <row r="319" customFormat="false" ht="12.75" hidden="false" customHeight="false" outlineLevel="0" collapsed="false">
      <c r="J319" s="0" t="s">
        <v>67</v>
      </c>
      <c r="K319" s="20" t="n">
        <v>436034.48</v>
      </c>
      <c r="L319" s="20" t="n">
        <v>4127241.31</v>
      </c>
    </row>
    <row r="320" customFormat="false" ht="12.75" hidden="false" customHeight="false" outlineLevel="0" collapsed="false">
      <c r="J320" s="0" t="s">
        <v>988</v>
      </c>
      <c r="M320" s="20" t="n">
        <v>-7123186.95</v>
      </c>
    </row>
    <row r="322" customFormat="false" ht="12.75" hidden="false" customHeight="false" outlineLevel="0" collapsed="false">
      <c r="K322" s="10" t="n">
        <f aca="false">COUNT(K279:K318)</f>
        <v>4</v>
      </c>
      <c r="L322" s="10" t="n">
        <f aca="false">COUNT(L279:L318)</f>
        <v>36</v>
      </c>
      <c r="M322" s="6"/>
      <c r="N322" s="11" t="n">
        <f aca="false">+L322-K322</f>
        <v>32</v>
      </c>
    </row>
    <row r="323" customFormat="false" ht="12.75" hidden="false" customHeight="false" outlineLevel="0" collapsed="false">
      <c r="A323" s="19" t="s">
        <v>818</v>
      </c>
    </row>
    <row r="325" customFormat="false" ht="12.75" hidden="false" customHeight="false" outlineLevel="0" collapsed="false">
      <c r="J325" s="0" t="s">
        <v>4</v>
      </c>
      <c r="M325" s="20" t="n">
        <v>-1009051.75</v>
      </c>
    </row>
    <row r="326" customFormat="false" ht="12.75" hidden="false" customHeight="false" outlineLevel="0" collapsed="false">
      <c r="B326" s="0" t="s">
        <v>1710</v>
      </c>
      <c r="C326" s="5" t="n">
        <v>40947</v>
      </c>
      <c r="D326" s="0" t="s">
        <v>839</v>
      </c>
      <c r="E326" s="0" t="n">
        <v>1</v>
      </c>
      <c r="F326" s="0" t="s">
        <v>18</v>
      </c>
      <c r="G326" s="0" t="s">
        <v>1711</v>
      </c>
      <c r="H326" s="0" t="s">
        <v>20</v>
      </c>
      <c r="I326" s="0" t="s">
        <v>32</v>
      </c>
      <c r="J326" s="0" t="s">
        <v>841</v>
      </c>
      <c r="K326" s="20" t="n">
        <v>80086.21</v>
      </c>
      <c r="M326" s="20" t="n">
        <v>-928965.54</v>
      </c>
    </row>
    <row r="327" customFormat="false" ht="12.75" hidden="false" customHeight="false" outlineLevel="0" collapsed="false">
      <c r="B327" s="0" t="s">
        <v>1712</v>
      </c>
      <c r="C327" s="5" t="n">
        <v>40947</v>
      </c>
      <c r="D327" s="0" t="s">
        <v>1713</v>
      </c>
      <c r="E327" s="0" t="n">
        <v>1</v>
      </c>
      <c r="F327" s="0" t="s">
        <v>7</v>
      </c>
      <c r="G327" s="0" t="s">
        <v>1714</v>
      </c>
      <c r="H327" s="0" t="s">
        <v>9</v>
      </c>
      <c r="I327" s="0" t="s">
        <v>32</v>
      </c>
      <c r="J327" s="0" t="s">
        <v>1715</v>
      </c>
      <c r="L327" s="20" t="n">
        <v>73189.66</v>
      </c>
      <c r="M327" s="20" t="n">
        <v>-1002155.2</v>
      </c>
    </row>
    <row r="328" customFormat="false" ht="12.75" hidden="false" customHeight="false" outlineLevel="0" collapsed="false">
      <c r="B328" s="0" t="s">
        <v>1716</v>
      </c>
      <c r="C328" s="5" t="n">
        <v>40953</v>
      </c>
      <c r="D328" s="0" t="s">
        <v>1717</v>
      </c>
      <c r="E328" s="0" t="n">
        <v>1</v>
      </c>
      <c r="F328" s="0" t="s">
        <v>7</v>
      </c>
      <c r="G328" s="0" t="s">
        <v>1718</v>
      </c>
      <c r="H328" s="0" t="s">
        <v>9</v>
      </c>
      <c r="I328" s="0" t="s">
        <v>32</v>
      </c>
      <c r="J328" s="0" t="s">
        <v>1719</v>
      </c>
      <c r="L328" s="20" t="n">
        <v>94137.93</v>
      </c>
      <c r="M328" s="20" t="n">
        <v>-1096293.13</v>
      </c>
    </row>
    <row r="329" customFormat="false" ht="12.75" hidden="false" customHeight="false" outlineLevel="0" collapsed="false">
      <c r="B329" s="0" t="s">
        <v>1720</v>
      </c>
      <c r="C329" s="5" t="n">
        <v>40954</v>
      </c>
      <c r="D329" s="0" t="s">
        <v>1721</v>
      </c>
      <c r="E329" s="0" t="n">
        <v>3</v>
      </c>
      <c r="F329" s="0" t="s">
        <v>7</v>
      </c>
      <c r="G329" s="0" t="s">
        <v>1722</v>
      </c>
      <c r="H329" s="0" t="s">
        <v>9</v>
      </c>
      <c r="I329" s="0" t="s">
        <v>45</v>
      </c>
      <c r="J329" s="0" t="s">
        <v>1239</v>
      </c>
      <c r="L329" s="20" t="n">
        <v>80086.21</v>
      </c>
      <c r="M329" s="20" t="n">
        <v>-1176379.34</v>
      </c>
    </row>
    <row r="330" customFormat="false" ht="12.75" hidden="false" customHeight="false" outlineLevel="0" collapsed="false">
      <c r="B330" s="0" t="s">
        <v>1723</v>
      </c>
      <c r="C330" s="5" t="n">
        <v>40954</v>
      </c>
      <c r="D330" s="0" t="s">
        <v>839</v>
      </c>
      <c r="E330" s="0" t="n">
        <v>1</v>
      </c>
      <c r="F330" s="0" t="s">
        <v>7</v>
      </c>
      <c r="G330" s="0" t="s">
        <v>1724</v>
      </c>
      <c r="H330" s="0" t="s">
        <v>9</v>
      </c>
      <c r="I330" s="0" t="s">
        <v>32</v>
      </c>
      <c r="J330" s="0" t="s">
        <v>1725</v>
      </c>
      <c r="L330" s="20" t="n">
        <v>80086.21</v>
      </c>
      <c r="M330" s="20" t="n">
        <v>-1256465.55</v>
      </c>
    </row>
    <row r="331" customFormat="false" ht="12.75" hidden="false" customHeight="false" outlineLevel="0" collapsed="false">
      <c r="B331" s="0" t="s">
        <v>1726</v>
      </c>
      <c r="C331" s="5" t="n">
        <v>40955</v>
      </c>
      <c r="D331" s="0" t="s">
        <v>1727</v>
      </c>
      <c r="E331" s="0" t="n">
        <v>1</v>
      </c>
      <c r="F331" s="0" t="s">
        <v>7</v>
      </c>
      <c r="G331" s="0" t="s">
        <v>1728</v>
      </c>
      <c r="H331" s="0" t="s">
        <v>9</v>
      </c>
      <c r="I331" s="0" t="s">
        <v>32</v>
      </c>
      <c r="J331" s="0" t="s">
        <v>1729</v>
      </c>
      <c r="L331" s="20" t="n">
        <v>80086.21</v>
      </c>
      <c r="M331" s="20" t="n">
        <v>-1336551.76</v>
      </c>
    </row>
    <row r="332" customFormat="false" ht="12.75" hidden="false" customHeight="false" outlineLevel="0" collapsed="false">
      <c r="B332" s="0" t="s">
        <v>1730</v>
      </c>
      <c r="C332" s="5" t="n">
        <v>40955</v>
      </c>
      <c r="D332" s="0" t="s">
        <v>1731</v>
      </c>
      <c r="E332" s="0" t="n">
        <v>1</v>
      </c>
      <c r="F332" s="0" t="s">
        <v>7</v>
      </c>
      <c r="G332" s="0" t="s">
        <v>1732</v>
      </c>
      <c r="H332" s="0" t="s">
        <v>9</v>
      </c>
      <c r="I332" s="0" t="s">
        <v>32</v>
      </c>
      <c r="J332" s="0" t="s">
        <v>1729</v>
      </c>
      <c r="L332" s="20" t="n">
        <v>80086.21</v>
      </c>
      <c r="M332" s="20" t="n">
        <v>-1416637.97</v>
      </c>
    </row>
    <row r="333" customFormat="false" ht="12.75" hidden="false" customHeight="false" outlineLevel="0" collapsed="false">
      <c r="B333" s="0" t="s">
        <v>1733</v>
      </c>
      <c r="C333" s="5" t="n">
        <v>40962</v>
      </c>
      <c r="D333" s="0" t="s">
        <v>1734</v>
      </c>
      <c r="E333" s="0" t="n">
        <v>3</v>
      </c>
      <c r="F333" s="0" t="s">
        <v>7</v>
      </c>
      <c r="G333" s="0" t="s">
        <v>1735</v>
      </c>
      <c r="H333" s="0" t="s">
        <v>9</v>
      </c>
      <c r="I333" s="0" t="s">
        <v>45</v>
      </c>
      <c r="J333" s="0" t="s">
        <v>1736</v>
      </c>
      <c r="L333" s="20" t="n">
        <v>98448.28</v>
      </c>
      <c r="M333" s="20" t="n">
        <v>-1515086.25</v>
      </c>
    </row>
    <row r="334" customFormat="false" ht="12.75" hidden="false" customHeight="false" outlineLevel="0" collapsed="false">
      <c r="B334" s="0" t="s">
        <v>1737</v>
      </c>
      <c r="C334" s="5" t="n">
        <v>40962</v>
      </c>
      <c r="D334" s="0" t="s">
        <v>1738</v>
      </c>
      <c r="E334" s="0" t="n">
        <v>3</v>
      </c>
      <c r="F334" s="0" t="s">
        <v>7</v>
      </c>
      <c r="G334" s="0" t="s">
        <v>1739</v>
      </c>
      <c r="H334" s="0" t="s">
        <v>9</v>
      </c>
      <c r="I334" s="0" t="s">
        <v>45</v>
      </c>
      <c r="J334" s="0" t="s">
        <v>1740</v>
      </c>
      <c r="L334" s="20" t="n">
        <v>85172.41</v>
      </c>
      <c r="M334" s="20" t="n">
        <v>-1600258.66</v>
      </c>
    </row>
    <row r="335" customFormat="false" ht="12.75" hidden="false" customHeight="false" outlineLevel="0" collapsed="false">
      <c r="B335" s="0" t="s">
        <v>1741</v>
      </c>
      <c r="C335" s="5" t="n">
        <v>40963</v>
      </c>
      <c r="D335" s="0" t="s">
        <v>1742</v>
      </c>
      <c r="E335" s="0" t="n">
        <v>1</v>
      </c>
      <c r="F335" s="0" t="s">
        <v>7</v>
      </c>
      <c r="G335" s="0" t="s">
        <v>1743</v>
      </c>
      <c r="H335" s="0" t="s">
        <v>9</v>
      </c>
      <c r="I335" s="0" t="s">
        <v>32</v>
      </c>
      <c r="J335" s="0" t="s">
        <v>1744</v>
      </c>
      <c r="L335" s="20" t="n">
        <v>80086.21</v>
      </c>
      <c r="M335" s="20" t="n">
        <v>-1680344.87</v>
      </c>
    </row>
    <row r="336" customFormat="false" ht="12.75" hidden="false" customHeight="false" outlineLevel="0" collapsed="false">
      <c r="B336" s="0" t="s">
        <v>1745</v>
      </c>
      <c r="C336" s="5" t="n">
        <v>40963</v>
      </c>
      <c r="D336" s="0" t="s">
        <v>1746</v>
      </c>
      <c r="E336" s="0" t="n">
        <v>1</v>
      </c>
      <c r="F336" s="0" t="s">
        <v>7</v>
      </c>
      <c r="G336" s="0" t="s">
        <v>1747</v>
      </c>
      <c r="H336" s="0" t="s">
        <v>9</v>
      </c>
      <c r="I336" s="0" t="s">
        <v>32</v>
      </c>
      <c r="J336" s="0" t="s">
        <v>1748</v>
      </c>
      <c r="L336" s="20" t="n">
        <v>80086.21</v>
      </c>
      <c r="M336" s="20" t="n">
        <v>-1760431.08</v>
      </c>
    </row>
    <row r="337" customFormat="false" ht="12.75" hidden="false" customHeight="false" outlineLevel="0" collapsed="false">
      <c r="B337" s="0" t="s">
        <v>1749</v>
      </c>
      <c r="C337" s="5" t="n">
        <v>40963</v>
      </c>
      <c r="D337" s="0" t="s">
        <v>1750</v>
      </c>
      <c r="E337" s="0" t="n">
        <v>1</v>
      </c>
      <c r="F337" s="0" t="s">
        <v>7</v>
      </c>
      <c r="G337" s="0" t="s">
        <v>1751</v>
      </c>
      <c r="H337" s="0" t="s">
        <v>9</v>
      </c>
      <c r="I337" s="0" t="s">
        <v>32</v>
      </c>
      <c r="J337" s="0" t="s">
        <v>1752</v>
      </c>
      <c r="L337" s="20" t="n">
        <v>98448.28</v>
      </c>
      <c r="M337" s="20" t="n">
        <v>-1858879.36</v>
      </c>
    </row>
    <row r="338" customFormat="false" ht="12.75" hidden="false" customHeight="false" outlineLevel="0" collapsed="false">
      <c r="B338" s="0" t="s">
        <v>1753</v>
      </c>
      <c r="C338" s="5" t="n">
        <v>40966</v>
      </c>
      <c r="D338" s="0" t="s">
        <v>1754</v>
      </c>
      <c r="E338" s="0" t="n">
        <v>1</v>
      </c>
      <c r="F338" s="0" t="s">
        <v>7</v>
      </c>
      <c r="G338" s="0" t="s">
        <v>1755</v>
      </c>
      <c r="H338" s="0" t="s">
        <v>9</v>
      </c>
      <c r="I338" s="0" t="s">
        <v>32</v>
      </c>
      <c r="J338" s="0" t="s">
        <v>1756</v>
      </c>
      <c r="L338" s="20" t="n">
        <v>94137.93</v>
      </c>
      <c r="M338" s="20" t="n">
        <v>-1953017.29</v>
      </c>
    </row>
    <row r="339" customFormat="false" ht="12.75" hidden="false" customHeight="false" outlineLevel="0" collapsed="false">
      <c r="B339" s="0" t="s">
        <v>1757</v>
      </c>
      <c r="C339" s="5" t="n">
        <v>40966</v>
      </c>
      <c r="D339" s="0" t="s">
        <v>1758</v>
      </c>
      <c r="E339" s="0" t="n">
        <v>1</v>
      </c>
      <c r="F339" s="0" t="s">
        <v>7</v>
      </c>
      <c r="G339" s="0" t="s">
        <v>1759</v>
      </c>
      <c r="H339" s="0" t="s">
        <v>9</v>
      </c>
      <c r="I339" s="0" t="s">
        <v>32</v>
      </c>
      <c r="J339" s="0" t="s">
        <v>1760</v>
      </c>
      <c r="L339" s="20" t="n">
        <v>85431.03</v>
      </c>
      <c r="M339" s="20" t="n">
        <v>-2038448.32</v>
      </c>
    </row>
    <row r="340" customFormat="false" ht="12.75" hidden="false" customHeight="false" outlineLevel="0" collapsed="false">
      <c r="B340" s="0" t="s">
        <v>1761</v>
      </c>
      <c r="C340" s="5" t="n">
        <v>40967</v>
      </c>
      <c r="D340" s="0" t="s">
        <v>1762</v>
      </c>
      <c r="E340" s="0" t="n">
        <v>1</v>
      </c>
      <c r="F340" s="0" t="s">
        <v>7</v>
      </c>
      <c r="G340" s="0" t="s">
        <v>1763</v>
      </c>
      <c r="H340" s="0" t="s">
        <v>9</v>
      </c>
      <c r="I340" s="0" t="s">
        <v>32</v>
      </c>
      <c r="J340" s="0" t="s">
        <v>1764</v>
      </c>
      <c r="L340" s="20" t="n">
        <v>98448.28</v>
      </c>
      <c r="M340" s="20" t="n">
        <v>-2136896.6</v>
      </c>
    </row>
    <row r="341" customFormat="false" ht="12.75" hidden="false" customHeight="false" outlineLevel="0" collapsed="false">
      <c r="B341" s="0" t="s">
        <v>1765</v>
      </c>
      <c r="C341" s="5" t="n">
        <v>40968</v>
      </c>
      <c r="D341" s="0" t="s">
        <v>1766</v>
      </c>
      <c r="E341" s="0" t="n">
        <v>1</v>
      </c>
      <c r="F341" s="0" t="s">
        <v>7</v>
      </c>
      <c r="G341" s="0" t="s">
        <v>1767</v>
      </c>
      <c r="H341" s="0" t="s">
        <v>9</v>
      </c>
      <c r="I341" s="0" t="s">
        <v>32</v>
      </c>
      <c r="J341" s="0" t="s">
        <v>1768</v>
      </c>
      <c r="L341" s="20" t="n">
        <v>94137.93</v>
      </c>
      <c r="M341" s="20" t="n">
        <v>-2231034.53</v>
      </c>
    </row>
    <row r="342" customFormat="false" ht="12.75" hidden="false" customHeight="false" outlineLevel="0" collapsed="false">
      <c r="J342" s="0" t="s">
        <v>67</v>
      </c>
      <c r="K342" s="20" t="n">
        <v>80086.21</v>
      </c>
      <c r="L342" s="20" t="n">
        <v>1302068.99</v>
      </c>
    </row>
    <row r="343" customFormat="false" ht="13.5" hidden="false" customHeight="true" outlineLevel="0" collapsed="false">
      <c r="J343" s="0" t="s">
        <v>988</v>
      </c>
      <c r="M343" s="20" t="n">
        <v>-2231034.53</v>
      </c>
    </row>
    <row r="344" customFormat="false" ht="13.5" hidden="false" customHeight="true" outlineLevel="0" collapsed="false"/>
    <row r="345" customFormat="false" ht="13.5" hidden="false" customHeight="true" outlineLevel="0" collapsed="false">
      <c r="K345" s="10" t="n">
        <f aca="false">COUNT(K326:K341)</f>
        <v>1</v>
      </c>
      <c r="L345" s="10" t="n">
        <f aca="false">COUNT(L326:L341)</f>
        <v>15</v>
      </c>
      <c r="M345" s="6"/>
      <c r="N345" s="11" t="n">
        <f aca="false">+L345-K345</f>
        <v>14</v>
      </c>
    </row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>
      <c r="N350" s="0" t="n">
        <f aca="false">SUM(N14:N345)</f>
        <v>146</v>
      </c>
    </row>
    <row r="351" customFormat="false" ht="13.5" hidden="false" customHeight="true" outlineLevel="0" collapsed="false"/>
    <row r="352" customFormat="false" ht="13.5" hidden="false" customHeight="true" outlineLevel="0" collapsed="false">
      <c r="A352" s="4" t="s">
        <v>870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8" customFormat="false" ht="12.75" hidden="false" customHeight="false" outlineLevel="0" collapsed="false">
      <c r="A358" s="19" t="s">
        <v>1769</v>
      </c>
    </row>
    <row r="360" customFormat="false" ht="12.75" hidden="false" customHeight="false" outlineLevel="0" collapsed="false">
      <c r="J360" s="0" t="s">
        <v>4</v>
      </c>
      <c r="M360" s="20" t="n">
        <v>0</v>
      </c>
    </row>
    <row r="361" customFormat="false" ht="12.75" hidden="false" customHeight="false" outlineLevel="0" collapsed="false">
      <c r="B361" s="0" t="s">
        <v>1770</v>
      </c>
      <c r="C361" s="5" t="n">
        <v>40961</v>
      </c>
      <c r="D361" s="0" t="s">
        <v>1771</v>
      </c>
      <c r="E361" s="0" t="n">
        <v>1</v>
      </c>
      <c r="F361" s="0" t="s">
        <v>887</v>
      </c>
      <c r="G361" s="0" t="s">
        <v>1772</v>
      </c>
      <c r="H361" s="0" t="s">
        <v>889</v>
      </c>
      <c r="I361" s="0" t="s">
        <v>10</v>
      </c>
      <c r="J361" s="0" t="s">
        <v>890</v>
      </c>
      <c r="L361" s="20" t="n">
        <v>274414.26</v>
      </c>
      <c r="M361" s="20" t="n">
        <v>-274414.26</v>
      </c>
    </row>
    <row r="362" customFormat="false" ht="12.75" hidden="false" customHeight="false" outlineLevel="0" collapsed="false">
      <c r="J362" s="0" t="s">
        <v>67</v>
      </c>
      <c r="K362" s="20" t="n">
        <v>0</v>
      </c>
      <c r="L362" s="20" t="n">
        <v>274414.26</v>
      </c>
    </row>
    <row r="363" customFormat="false" ht="12.75" hidden="false" customHeight="false" outlineLevel="0" collapsed="false">
      <c r="J363" s="0" t="s">
        <v>988</v>
      </c>
      <c r="M363" s="20" t="n">
        <v>-274414.26</v>
      </c>
    </row>
    <row r="365" customFormat="false" ht="12.75" hidden="false" customHeight="false" outlineLevel="0" collapsed="false">
      <c r="K365" s="10" t="n">
        <f aca="false">COUNT(K361:K361)</f>
        <v>0</v>
      </c>
      <c r="L365" s="10" t="n">
        <f aca="false">COUNT(L361:L361)</f>
        <v>1</v>
      </c>
      <c r="M365" s="6"/>
      <c r="N365" s="11" t="n">
        <f aca="false">+L365-K365</f>
        <v>1</v>
      </c>
    </row>
    <row r="366" customFormat="false" ht="12.75" hidden="false" customHeight="false" outlineLevel="0" collapsed="false">
      <c r="A366" s="19" t="s">
        <v>1773</v>
      </c>
    </row>
    <row r="368" customFormat="false" ht="12.75" hidden="false" customHeight="false" outlineLevel="0" collapsed="false">
      <c r="J368" s="0" t="s">
        <v>4</v>
      </c>
      <c r="M368" s="20" t="n">
        <v>0</v>
      </c>
    </row>
    <row r="369" customFormat="false" ht="12.75" hidden="false" customHeight="false" outlineLevel="0" collapsed="false">
      <c r="B369" s="0" t="s">
        <v>1774</v>
      </c>
      <c r="C369" s="5" t="n">
        <v>40963</v>
      </c>
      <c r="D369" s="0" t="s">
        <v>1775</v>
      </c>
      <c r="E369" s="0" t="n">
        <v>1</v>
      </c>
      <c r="F369" s="0" t="s">
        <v>887</v>
      </c>
      <c r="G369" s="0" t="s">
        <v>1776</v>
      </c>
      <c r="H369" s="0" t="s">
        <v>889</v>
      </c>
      <c r="I369" s="0" t="s">
        <v>10</v>
      </c>
      <c r="J369" s="0" t="s">
        <v>890</v>
      </c>
      <c r="L369" s="20" t="n">
        <v>239430.84</v>
      </c>
      <c r="M369" s="20" t="n">
        <v>-239430.84</v>
      </c>
    </row>
    <row r="370" customFormat="false" ht="12.75" hidden="false" customHeight="false" outlineLevel="0" collapsed="false">
      <c r="J370" s="0" t="s">
        <v>67</v>
      </c>
      <c r="K370" s="20" t="n">
        <v>0</v>
      </c>
      <c r="L370" s="20" t="n">
        <v>239430.84</v>
      </c>
    </row>
    <row r="371" customFormat="false" ht="12.75" hidden="false" customHeight="false" outlineLevel="0" collapsed="false">
      <c r="J371" s="0" t="s">
        <v>988</v>
      </c>
      <c r="M371" s="20" t="n">
        <v>-239430.84</v>
      </c>
    </row>
    <row r="373" customFormat="false" ht="12.75" hidden="false" customHeight="false" outlineLevel="0" collapsed="false">
      <c r="K373" s="10" t="n">
        <f aca="false">COUNT(K369:K369)</f>
        <v>0</v>
      </c>
      <c r="L373" s="10" t="n">
        <f aca="false">COUNT(L369:L369)</f>
        <v>1</v>
      </c>
      <c r="M373" s="6"/>
      <c r="N373" s="11" t="n">
        <f aca="false">+L373-K373</f>
        <v>1</v>
      </c>
    </row>
    <row r="374" customFormat="false" ht="12.75" hidden="false" customHeight="false" outlineLevel="0" collapsed="false">
      <c r="A374" s="19" t="s">
        <v>1777</v>
      </c>
    </row>
    <row r="376" customFormat="false" ht="12.75" hidden="false" customHeight="false" outlineLevel="0" collapsed="false">
      <c r="J376" s="0" t="s">
        <v>4</v>
      </c>
      <c r="M376" s="20" t="n">
        <v>0</v>
      </c>
    </row>
    <row r="377" customFormat="false" ht="12.75" hidden="false" customHeight="false" outlineLevel="0" collapsed="false">
      <c r="B377" s="0" t="s">
        <v>1778</v>
      </c>
      <c r="C377" s="5" t="n">
        <v>40968</v>
      </c>
      <c r="D377" s="0" t="s">
        <v>1779</v>
      </c>
      <c r="E377" s="0" t="n">
        <v>1</v>
      </c>
      <c r="F377" s="0" t="s">
        <v>874</v>
      </c>
      <c r="G377" s="0" t="s">
        <v>1780</v>
      </c>
      <c r="H377" s="0" t="s">
        <v>876</v>
      </c>
      <c r="I377" s="0" t="s">
        <v>10</v>
      </c>
      <c r="J377" s="0" t="s">
        <v>1781</v>
      </c>
      <c r="L377" s="20" t="n">
        <v>392383.96</v>
      </c>
      <c r="M377" s="20" t="n">
        <v>-392383.96</v>
      </c>
    </row>
    <row r="378" customFormat="false" ht="12.75" hidden="false" customHeight="false" outlineLevel="0" collapsed="false">
      <c r="J378" s="0" t="s">
        <v>67</v>
      </c>
      <c r="K378" s="20" t="n">
        <v>0</v>
      </c>
      <c r="L378" s="20" t="n">
        <v>392383.96</v>
      </c>
    </row>
    <row r="379" customFormat="false" ht="12.75" hidden="false" customHeight="false" outlineLevel="0" collapsed="false">
      <c r="J379" s="0" t="s">
        <v>988</v>
      </c>
      <c r="M379" s="20" t="n">
        <v>-392383.96</v>
      </c>
    </row>
    <row r="381" customFormat="false" ht="12.75" hidden="false" customHeight="false" outlineLevel="0" collapsed="false">
      <c r="K381" s="10" t="n">
        <f aca="false">COUNT(K377:K377)</f>
        <v>0</v>
      </c>
      <c r="L381" s="10" t="n">
        <f aca="false">COUNT(L377:L377)</f>
        <v>1</v>
      </c>
      <c r="M381" s="6"/>
      <c r="N381" s="11" t="n">
        <f aca="false">+L381-K381</f>
        <v>1</v>
      </c>
    </row>
    <row r="382" customFormat="false" ht="12.75" hidden="false" customHeight="false" outlineLevel="0" collapsed="false">
      <c r="A382" s="19" t="s">
        <v>898</v>
      </c>
    </row>
    <row r="384" customFormat="false" ht="12.75" hidden="false" customHeight="false" outlineLevel="0" collapsed="false">
      <c r="J384" s="0" t="s">
        <v>4</v>
      </c>
      <c r="M384" s="20" t="n">
        <v>-140681.49</v>
      </c>
    </row>
    <row r="385" customFormat="false" ht="12.75" hidden="false" customHeight="false" outlineLevel="0" collapsed="false">
      <c r="B385" s="0" t="s">
        <v>1782</v>
      </c>
      <c r="C385" s="5" t="n">
        <v>40963</v>
      </c>
      <c r="D385" s="0" t="s">
        <v>1783</v>
      </c>
      <c r="E385" s="0" t="n">
        <v>1</v>
      </c>
      <c r="F385" s="0" t="s">
        <v>874</v>
      </c>
      <c r="G385" s="0" t="s">
        <v>1784</v>
      </c>
      <c r="H385" s="0" t="s">
        <v>876</v>
      </c>
      <c r="I385" s="0" t="s">
        <v>10</v>
      </c>
      <c r="J385" s="0" t="s">
        <v>1785</v>
      </c>
      <c r="L385" s="20" t="n">
        <v>143285.73</v>
      </c>
      <c r="M385" s="20" t="n">
        <v>-283967.22</v>
      </c>
    </row>
    <row r="386" customFormat="false" ht="12.75" hidden="false" customHeight="false" outlineLevel="0" collapsed="false">
      <c r="B386" s="0" t="s">
        <v>1786</v>
      </c>
      <c r="C386" s="5" t="n">
        <v>40963</v>
      </c>
      <c r="D386" s="0" t="s">
        <v>1787</v>
      </c>
      <c r="E386" s="0" t="n">
        <v>1</v>
      </c>
      <c r="F386" s="0" t="s">
        <v>874</v>
      </c>
      <c r="G386" s="0" t="s">
        <v>1788</v>
      </c>
      <c r="H386" s="0" t="s">
        <v>876</v>
      </c>
      <c r="I386" s="0" t="s">
        <v>10</v>
      </c>
      <c r="J386" s="0" t="s">
        <v>1785</v>
      </c>
      <c r="L386" s="20" t="n">
        <v>143285.73</v>
      </c>
      <c r="M386" s="20" t="n">
        <v>-427252.95</v>
      </c>
    </row>
    <row r="387" customFormat="false" ht="12.75" hidden="false" customHeight="false" outlineLevel="0" collapsed="false">
      <c r="J387" s="0" t="s">
        <v>67</v>
      </c>
      <c r="K387" s="20" t="n">
        <v>0</v>
      </c>
      <c r="L387" s="20" t="n">
        <v>286571.46</v>
      </c>
    </row>
    <row r="388" customFormat="false" ht="12.75" hidden="false" customHeight="false" outlineLevel="0" collapsed="false">
      <c r="J388" s="0" t="s">
        <v>988</v>
      </c>
      <c r="M388" s="20" t="n">
        <v>-427252.95</v>
      </c>
    </row>
    <row r="390" customFormat="false" ht="12.75" hidden="false" customHeight="false" outlineLevel="0" collapsed="false">
      <c r="K390" s="10" t="n">
        <f aca="false">COUNT(K386:K386)</f>
        <v>0</v>
      </c>
      <c r="L390" s="10" t="n">
        <f aca="false">COUNT(L386:L386)</f>
        <v>1</v>
      </c>
      <c r="M390" s="6"/>
      <c r="N390" s="11" t="n">
        <f aca="false">+L390-K390</f>
        <v>1</v>
      </c>
    </row>
    <row r="391" customFormat="false" ht="12.75" hidden="false" customHeight="false" outlineLevel="0" collapsed="false">
      <c r="A391" s="19" t="s">
        <v>1789</v>
      </c>
    </row>
    <row r="393" customFormat="false" ht="12.75" hidden="false" customHeight="false" outlineLevel="0" collapsed="false">
      <c r="J393" s="0" t="s">
        <v>4</v>
      </c>
      <c r="M393" s="20" t="n">
        <v>0</v>
      </c>
    </row>
    <row r="394" customFormat="false" ht="12.75" hidden="false" customHeight="false" outlineLevel="0" collapsed="false">
      <c r="B394" s="0" t="s">
        <v>1790</v>
      </c>
      <c r="C394" s="5" t="n">
        <v>40967</v>
      </c>
      <c r="D394" s="0" t="s">
        <v>1791</v>
      </c>
      <c r="E394" s="0" t="n">
        <v>3</v>
      </c>
      <c r="F394" s="0" t="s">
        <v>887</v>
      </c>
      <c r="G394" s="0" t="s">
        <v>1792</v>
      </c>
      <c r="H394" s="0" t="s">
        <v>889</v>
      </c>
      <c r="I394" s="0" t="s">
        <v>10</v>
      </c>
      <c r="J394" s="0" t="s">
        <v>890</v>
      </c>
      <c r="L394" s="20" t="n">
        <v>191685.34</v>
      </c>
      <c r="M394" s="20" t="n">
        <v>-191685.34</v>
      </c>
    </row>
    <row r="395" customFormat="false" ht="12.75" hidden="false" customHeight="false" outlineLevel="0" collapsed="false">
      <c r="J395" s="0" t="s">
        <v>67</v>
      </c>
      <c r="K395" s="20" t="n">
        <v>0</v>
      </c>
      <c r="L395" s="20" t="n">
        <v>191685.34</v>
      </c>
    </row>
    <row r="396" customFormat="false" ht="12.75" hidden="false" customHeight="false" outlineLevel="0" collapsed="false">
      <c r="J396" s="0" t="s">
        <v>988</v>
      </c>
      <c r="M396" s="20" t="n">
        <v>-191685.34</v>
      </c>
    </row>
    <row r="398" customFormat="false" ht="12.75" hidden="false" customHeight="false" outlineLevel="0" collapsed="false">
      <c r="K398" s="10" t="n">
        <f aca="false">COUNT(K394:K394)</f>
        <v>0</v>
      </c>
      <c r="L398" s="10" t="n">
        <f aca="false">COUNT(L394:L394)</f>
        <v>1</v>
      </c>
      <c r="M398" s="6"/>
      <c r="N398" s="11" t="n">
        <f aca="false">+L398-K398</f>
        <v>1</v>
      </c>
    </row>
    <row r="399" customFormat="false" ht="12.75" hidden="false" customHeight="false" outlineLevel="0" collapsed="false">
      <c r="A399" s="19" t="s">
        <v>902</v>
      </c>
    </row>
    <row r="401" customFormat="false" ht="12.75" hidden="false" customHeight="false" outlineLevel="0" collapsed="false">
      <c r="J401" s="0" t="s">
        <v>4</v>
      </c>
      <c r="M401" s="20" t="n">
        <v>-240235.81</v>
      </c>
    </row>
    <row r="402" customFormat="false" ht="12.75" hidden="false" customHeight="false" outlineLevel="0" collapsed="false">
      <c r="B402" s="0" t="s">
        <v>290</v>
      </c>
      <c r="C402" s="5" t="n">
        <v>40952</v>
      </c>
      <c r="D402" s="0" t="s">
        <v>1793</v>
      </c>
      <c r="E402" s="0" t="n">
        <v>3</v>
      </c>
      <c r="F402" s="0" t="s">
        <v>874</v>
      </c>
      <c r="G402" s="0" t="s">
        <v>1794</v>
      </c>
      <c r="H402" s="0" t="s">
        <v>876</v>
      </c>
      <c r="I402" s="0" t="s">
        <v>10</v>
      </c>
      <c r="J402" s="0" t="s">
        <v>1795</v>
      </c>
      <c r="L402" s="20" t="n">
        <v>103750.2</v>
      </c>
      <c r="M402" s="20" t="n">
        <v>-343986.01</v>
      </c>
    </row>
    <row r="403" customFormat="false" ht="12.75" hidden="false" customHeight="false" outlineLevel="0" collapsed="false">
      <c r="B403" s="0" t="s">
        <v>1796</v>
      </c>
      <c r="C403" s="5" t="n">
        <v>40959</v>
      </c>
      <c r="D403" s="0" t="s">
        <v>1268</v>
      </c>
      <c r="E403" s="0" t="n">
        <v>3</v>
      </c>
      <c r="F403" s="0" t="s">
        <v>874</v>
      </c>
      <c r="G403" s="0" t="s">
        <v>1797</v>
      </c>
      <c r="H403" s="0" t="s">
        <v>876</v>
      </c>
      <c r="I403" s="0" t="s">
        <v>10</v>
      </c>
      <c r="J403" s="0" t="s">
        <v>1798</v>
      </c>
      <c r="L403" s="20" t="n">
        <v>111657.3</v>
      </c>
      <c r="M403" s="20" t="n">
        <v>-455643.31</v>
      </c>
    </row>
    <row r="404" customFormat="false" ht="12.75" hidden="false" customHeight="false" outlineLevel="0" collapsed="false">
      <c r="B404" s="0" t="s">
        <v>1799</v>
      </c>
      <c r="C404" s="5" t="n">
        <v>40961</v>
      </c>
      <c r="D404" s="0" t="s">
        <v>1800</v>
      </c>
      <c r="E404" s="0" t="n">
        <v>3</v>
      </c>
      <c r="F404" s="0" t="s">
        <v>874</v>
      </c>
      <c r="G404" s="0" t="s">
        <v>1801</v>
      </c>
      <c r="H404" s="0" t="s">
        <v>876</v>
      </c>
      <c r="I404" s="0" t="s">
        <v>10</v>
      </c>
      <c r="J404" s="0" t="s">
        <v>1802</v>
      </c>
      <c r="L404" s="20" t="n">
        <v>111657.3</v>
      </c>
      <c r="M404" s="20" t="n">
        <v>-567300.61</v>
      </c>
    </row>
    <row r="405" customFormat="false" ht="12.75" hidden="false" customHeight="false" outlineLevel="0" collapsed="false">
      <c r="B405" s="0" t="s">
        <v>1803</v>
      </c>
      <c r="C405" s="5" t="n">
        <v>40963</v>
      </c>
      <c r="D405" s="0" t="s">
        <v>1804</v>
      </c>
      <c r="E405" s="0" t="n">
        <v>3</v>
      </c>
      <c r="F405" s="0" t="s">
        <v>874</v>
      </c>
      <c r="G405" s="0" t="s">
        <v>1805</v>
      </c>
      <c r="H405" s="0" t="s">
        <v>876</v>
      </c>
      <c r="I405" s="0" t="s">
        <v>10</v>
      </c>
      <c r="J405" s="0" t="s">
        <v>1806</v>
      </c>
      <c r="L405" s="20" t="n">
        <v>111657.3</v>
      </c>
      <c r="M405" s="20" t="n">
        <v>-678957.91</v>
      </c>
    </row>
    <row r="406" customFormat="false" ht="12.75" hidden="false" customHeight="false" outlineLevel="0" collapsed="false">
      <c r="B406" s="0" t="s">
        <v>1807</v>
      </c>
      <c r="C406" s="5" t="n">
        <v>40963</v>
      </c>
      <c r="D406" s="0" t="s">
        <v>1237</v>
      </c>
      <c r="E406" s="0" t="n">
        <v>3</v>
      </c>
      <c r="F406" s="0" t="s">
        <v>874</v>
      </c>
      <c r="G406" s="0" t="s">
        <v>1808</v>
      </c>
      <c r="H406" s="0" t="s">
        <v>876</v>
      </c>
      <c r="I406" s="0" t="s">
        <v>10</v>
      </c>
      <c r="J406" s="0" t="s">
        <v>1809</v>
      </c>
      <c r="L406" s="20" t="n">
        <v>103750.2</v>
      </c>
      <c r="M406" s="20" t="n">
        <v>-782708.11</v>
      </c>
    </row>
    <row r="407" customFormat="false" ht="12.75" hidden="false" customHeight="false" outlineLevel="0" collapsed="false">
      <c r="B407" s="0" t="s">
        <v>1810</v>
      </c>
      <c r="C407" s="5" t="n">
        <v>40963</v>
      </c>
      <c r="D407" s="0" t="s">
        <v>1811</v>
      </c>
      <c r="E407" s="0" t="n">
        <v>3</v>
      </c>
      <c r="F407" s="0" t="s">
        <v>874</v>
      </c>
      <c r="G407" s="0" t="s">
        <v>1812</v>
      </c>
      <c r="H407" s="0" t="s">
        <v>876</v>
      </c>
      <c r="I407" s="0" t="s">
        <v>10</v>
      </c>
      <c r="J407" s="0" t="s">
        <v>1813</v>
      </c>
      <c r="L407" s="20" t="n">
        <v>103750.2</v>
      </c>
      <c r="M407" s="20" t="n">
        <v>-886458.31</v>
      </c>
    </row>
    <row r="408" customFormat="false" ht="12.75" hidden="false" customHeight="false" outlineLevel="0" collapsed="false">
      <c r="B408" s="0" t="s">
        <v>1814</v>
      </c>
      <c r="C408" s="5" t="n">
        <v>40968</v>
      </c>
      <c r="D408" s="0" t="s">
        <v>1198</v>
      </c>
      <c r="E408" s="0" t="n">
        <v>1</v>
      </c>
      <c r="F408" s="0" t="s">
        <v>874</v>
      </c>
      <c r="G408" s="0" t="s">
        <v>1815</v>
      </c>
      <c r="H408" s="0" t="s">
        <v>876</v>
      </c>
      <c r="I408" s="0" t="s">
        <v>10</v>
      </c>
      <c r="J408" s="0" t="s">
        <v>1816</v>
      </c>
      <c r="L408" s="20" t="n">
        <v>103750.2</v>
      </c>
      <c r="M408" s="20" t="n">
        <v>-990208.51</v>
      </c>
    </row>
    <row r="409" customFormat="false" ht="12.75" hidden="false" customHeight="false" outlineLevel="0" collapsed="false">
      <c r="B409" s="0" t="s">
        <v>1817</v>
      </c>
      <c r="C409" s="5" t="n">
        <v>40968</v>
      </c>
      <c r="D409" s="0" t="s">
        <v>1818</v>
      </c>
      <c r="E409" s="0" t="n">
        <v>3</v>
      </c>
      <c r="F409" s="0" t="s">
        <v>887</v>
      </c>
      <c r="G409" s="0" t="s">
        <v>1819</v>
      </c>
      <c r="H409" s="0" t="s">
        <v>889</v>
      </c>
      <c r="I409" s="0" t="s">
        <v>10</v>
      </c>
      <c r="J409" s="0" t="s">
        <v>890</v>
      </c>
      <c r="L409" s="20" t="n">
        <v>138018.65</v>
      </c>
      <c r="M409" s="20" t="n">
        <v>-1128227.16</v>
      </c>
    </row>
    <row r="410" customFormat="false" ht="12.75" hidden="false" customHeight="false" outlineLevel="0" collapsed="false">
      <c r="J410" s="0" t="s">
        <v>67</v>
      </c>
      <c r="K410" s="20" t="n">
        <v>0</v>
      </c>
      <c r="L410" s="20" t="n">
        <v>887991.35</v>
      </c>
    </row>
    <row r="411" customFormat="false" ht="12.75" hidden="false" customHeight="false" outlineLevel="0" collapsed="false">
      <c r="J411" s="0" t="s">
        <v>988</v>
      </c>
      <c r="M411" s="20" t="n">
        <v>-1128227.16</v>
      </c>
    </row>
    <row r="413" customFormat="false" ht="12.75" hidden="false" customHeight="false" outlineLevel="0" collapsed="false">
      <c r="K413" s="10" t="n">
        <f aca="false">COUNT(K402:K409)</f>
        <v>0</v>
      </c>
      <c r="L413" s="10" t="n">
        <f aca="false">COUNT(L402:L409)</f>
        <v>8</v>
      </c>
      <c r="M413" s="6"/>
      <c r="N413" s="11" t="n">
        <f aca="false">+L413-K413</f>
        <v>8</v>
      </c>
    </row>
    <row r="414" customFormat="false" ht="12.75" hidden="false" customHeight="false" outlineLevel="0" collapsed="false">
      <c r="A414" s="19" t="s">
        <v>1820</v>
      </c>
    </row>
    <row r="416" customFormat="false" ht="12.75" hidden="false" customHeight="false" outlineLevel="0" collapsed="false">
      <c r="J416" s="0" t="s">
        <v>4</v>
      </c>
      <c r="M416" s="20" t="n">
        <v>0</v>
      </c>
    </row>
    <row r="417" customFormat="false" ht="12.75" hidden="false" customHeight="false" outlineLevel="0" collapsed="false">
      <c r="B417" s="0" t="s">
        <v>1821</v>
      </c>
      <c r="C417" s="5" t="n">
        <v>40961</v>
      </c>
      <c r="D417" s="0" t="s">
        <v>1822</v>
      </c>
      <c r="E417" s="0" t="n">
        <v>1</v>
      </c>
      <c r="F417" s="0" t="s">
        <v>874</v>
      </c>
      <c r="G417" s="0" t="s">
        <v>1823</v>
      </c>
      <c r="H417" s="0" t="s">
        <v>876</v>
      </c>
      <c r="I417" s="0" t="s">
        <v>10</v>
      </c>
      <c r="J417" s="0" t="s">
        <v>1816</v>
      </c>
      <c r="L417" s="20" t="n">
        <v>172225.73</v>
      </c>
      <c r="M417" s="20" t="n">
        <v>-172225.73</v>
      </c>
    </row>
    <row r="418" customFormat="false" ht="12.75" hidden="false" customHeight="false" outlineLevel="0" collapsed="false">
      <c r="B418" s="0" t="s">
        <v>1824</v>
      </c>
      <c r="C418" s="5" t="n">
        <v>40965</v>
      </c>
      <c r="D418" s="0" t="s">
        <v>1825</v>
      </c>
      <c r="E418" s="0" t="n">
        <v>3</v>
      </c>
      <c r="F418" s="0" t="s">
        <v>874</v>
      </c>
      <c r="G418" s="0" t="s">
        <v>1826</v>
      </c>
      <c r="H418" s="0" t="s">
        <v>876</v>
      </c>
      <c r="I418" s="0" t="s">
        <v>10</v>
      </c>
      <c r="J418" s="0" t="s">
        <v>1827</v>
      </c>
      <c r="L418" s="20" t="n">
        <v>181491.13</v>
      </c>
      <c r="M418" s="20" t="n">
        <v>-353716.86</v>
      </c>
    </row>
    <row r="419" customFormat="false" ht="12.75" hidden="false" customHeight="false" outlineLevel="0" collapsed="false">
      <c r="B419" s="0" t="s">
        <v>1828</v>
      </c>
      <c r="C419" s="5" t="n">
        <v>40965</v>
      </c>
      <c r="D419" s="0" t="s">
        <v>1829</v>
      </c>
      <c r="E419" s="0" t="n">
        <v>3</v>
      </c>
      <c r="F419" s="0" t="s">
        <v>874</v>
      </c>
      <c r="G419" s="0" t="s">
        <v>1830</v>
      </c>
      <c r="H419" s="0" t="s">
        <v>876</v>
      </c>
      <c r="I419" s="0" t="s">
        <v>10</v>
      </c>
      <c r="J419" s="0" t="s">
        <v>1831</v>
      </c>
      <c r="L419" s="20" t="n">
        <v>136722.83</v>
      </c>
      <c r="M419" s="20" t="n">
        <v>-490439.69</v>
      </c>
    </row>
    <row r="420" customFormat="false" ht="12.75" hidden="false" customHeight="false" outlineLevel="0" collapsed="false">
      <c r="B420" s="0" t="s">
        <v>1832</v>
      </c>
      <c r="C420" s="5" t="n">
        <v>40968</v>
      </c>
      <c r="D420" s="0" t="s">
        <v>1825</v>
      </c>
      <c r="E420" s="0" t="n">
        <v>3</v>
      </c>
      <c r="F420" s="0" t="s">
        <v>881</v>
      </c>
      <c r="G420" s="0" t="s">
        <v>1833</v>
      </c>
      <c r="H420" s="0" t="s">
        <v>883</v>
      </c>
      <c r="I420" s="0" t="s">
        <v>10</v>
      </c>
      <c r="J420" s="0" t="s">
        <v>1827</v>
      </c>
      <c r="K420" s="20" t="n">
        <v>181491.13</v>
      </c>
      <c r="M420" s="20" t="n">
        <v>-308948.56</v>
      </c>
    </row>
    <row r="421" customFormat="false" ht="12.75" hidden="false" customHeight="false" outlineLevel="0" collapsed="false">
      <c r="B421" s="0" t="s">
        <v>1834</v>
      </c>
      <c r="C421" s="5" t="n">
        <v>40968</v>
      </c>
      <c r="D421" s="0" t="s">
        <v>1825</v>
      </c>
      <c r="E421" s="0" t="n">
        <v>3</v>
      </c>
      <c r="F421" s="0" t="s">
        <v>874</v>
      </c>
      <c r="G421" s="0" t="s">
        <v>1835</v>
      </c>
      <c r="H421" s="0" t="s">
        <v>876</v>
      </c>
      <c r="I421" s="0" t="s">
        <v>10</v>
      </c>
      <c r="J421" s="0" t="s">
        <v>918</v>
      </c>
      <c r="L421" s="20" t="n">
        <v>181491.13</v>
      </c>
      <c r="M421" s="20" t="n">
        <v>-490439.69</v>
      </c>
    </row>
    <row r="422" customFormat="false" ht="12.75" hidden="false" customHeight="false" outlineLevel="0" collapsed="false">
      <c r="J422" s="0" t="s">
        <v>67</v>
      </c>
      <c r="K422" s="20" t="n">
        <v>181491.13</v>
      </c>
      <c r="L422" s="20" t="n">
        <v>671930.82</v>
      </c>
    </row>
    <row r="423" customFormat="false" ht="12.75" hidden="false" customHeight="false" outlineLevel="0" collapsed="false">
      <c r="J423" s="0" t="s">
        <v>988</v>
      </c>
      <c r="M423" s="20" t="n">
        <v>-490439.69</v>
      </c>
    </row>
    <row r="425" customFormat="false" ht="12.75" hidden="false" customHeight="false" outlineLevel="0" collapsed="false">
      <c r="K425" s="10" t="n">
        <f aca="false">COUNT(K417:K421)</f>
        <v>1</v>
      </c>
      <c r="L425" s="10" t="n">
        <f aca="false">COUNT(L417:L421)</f>
        <v>4</v>
      </c>
      <c r="M425" s="6"/>
      <c r="N425" s="11" t="n">
        <f aca="false">+L425-K425</f>
        <v>3</v>
      </c>
    </row>
    <row r="426" customFormat="false" ht="12.75" hidden="false" customHeight="false" outlineLevel="0" collapsed="false">
      <c r="A426" s="19" t="s">
        <v>919</v>
      </c>
    </row>
    <row r="428" customFormat="false" ht="12.75" hidden="false" customHeight="false" outlineLevel="0" collapsed="false">
      <c r="J428" s="0" t="s">
        <v>4</v>
      </c>
      <c r="M428" s="20" t="n">
        <v>-96302.18</v>
      </c>
    </row>
    <row r="429" customFormat="false" ht="12.75" hidden="false" customHeight="false" outlineLevel="0" collapsed="false">
      <c r="B429" s="0" t="s">
        <v>1836</v>
      </c>
      <c r="C429" s="5" t="n">
        <v>40963</v>
      </c>
      <c r="D429" s="0" t="s">
        <v>1837</v>
      </c>
      <c r="E429" s="0" t="n">
        <v>3</v>
      </c>
      <c r="F429" s="0" t="s">
        <v>887</v>
      </c>
      <c r="G429" s="0" t="s">
        <v>1838</v>
      </c>
      <c r="H429" s="0" t="s">
        <v>889</v>
      </c>
      <c r="I429" s="0" t="s">
        <v>10</v>
      </c>
      <c r="J429" s="0" t="s">
        <v>890</v>
      </c>
      <c r="L429" s="20" t="n">
        <v>97233.21</v>
      </c>
      <c r="M429" s="20" t="n">
        <v>-193535.39</v>
      </c>
    </row>
    <row r="430" customFormat="false" ht="12.75" hidden="false" customHeight="false" outlineLevel="0" collapsed="false">
      <c r="B430" s="0" t="s">
        <v>1839</v>
      </c>
      <c r="C430" s="5" t="n">
        <v>40968</v>
      </c>
      <c r="D430" s="0" t="s">
        <v>1840</v>
      </c>
      <c r="E430" s="0" t="n">
        <v>3</v>
      </c>
      <c r="F430" s="0" t="s">
        <v>874</v>
      </c>
      <c r="G430" s="0" t="s">
        <v>1841</v>
      </c>
      <c r="H430" s="0" t="s">
        <v>876</v>
      </c>
      <c r="I430" s="0" t="s">
        <v>10</v>
      </c>
      <c r="J430" s="0" t="s">
        <v>1816</v>
      </c>
      <c r="L430" s="20" t="n">
        <v>99005.94</v>
      </c>
      <c r="M430" s="20" t="n">
        <v>-292541.33</v>
      </c>
    </row>
    <row r="431" customFormat="false" ht="12.75" hidden="false" customHeight="false" outlineLevel="0" collapsed="false">
      <c r="J431" s="0" t="s">
        <v>67</v>
      </c>
      <c r="K431" s="20" t="n">
        <v>0</v>
      </c>
      <c r="L431" s="20" t="n">
        <v>196239.15</v>
      </c>
    </row>
    <row r="432" customFormat="false" ht="12.75" hidden="false" customHeight="false" outlineLevel="0" collapsed="false">
      <c r="J432" s="0" t="s">
        <v>988</v>
      </c>
      <c r="M432" s="20" t="n">
        <v>-292541.33</v>
      </c>
    </row>
    <row r="434" customFormat="false" ht="12.75" hidden="false" customHeight="false" outlineLevel="0" collapsed="false">
      <c r="K434" s="10" t="n">
        <f aca="false">COUNT(K429:K430)</f>
        <v>0</v>
      </c>
      <c r="L434" s="10" t="n">
        <f aca="false">COUNT(L429:L430)</f>
        <v>2</v>
      </c>
      <c r="M434" s="6"/>
      <c r="N434" s="11" t="n">
        <f aca="false">+L434-K434</f>
        <v>2</v>
      </c>
    </row>
    <row r="435" customFormat="false" ht="12.75" hidden="false" customHeight="false" outlineLevel="0" collapsed="false">
      <c r="A435" s="19" t="s">
        <v>923</v>
      </c>
    </row>
    <row r="437" customFormat="false" ht="12.75" hidden="false" customHeight="false" outlineLevel="0" collapsed="false">
      <c r="J437" s="0" t="s">
        <v>4</v>
      </c>
      <c r="M437" s="20" t="n">
        <v>-88770.18</v>
      </c>
    </row>
    <row r="438" customFormat="false" ht="12.75" hidden="false" customHeight="false" outlineLevel="0" collapsed="false">
      <c r="B438" s="0" t="s">
        <v>1842</v>
      </c>
      <c r="C438" s="5" t="n">
        <v>40968</v>
      </c>
      <c r="D438" s="0" t="s">
        <v>1843</v>
      </c>
      <c r="E438" s="0" t="n">
        <v>1</v>
      </c>
      <c r="F438" s="0" t="s">
        <v>887</v>
      </c>
      <c r="G438" s="0" t="s">
        <v>1844</v>
      </c>
      <c r="H438" s="0" t="s">
        <v>889</v>
      </c>
      <c r="I438" s="0" t="s">
        <v>10</v>
      </c>
      <c r="J438" s="0" t="s">
        <v>890</v>
      </c>
      <c r="L438" s="20" t="n">
        <v>77991.83</v>
      </c>
      <c r="M438" s="20" t="n">
        <v>-166762.01</v>
      </c>
    </row>
    <row r="439" customFormat="false" ht="12.75" hidden="false" customHeight="false" outlineLevel="0" collapsed="false">
      <c r="J439" s="0" t="s">
        <v>67</v>
      </c>
      <c r="K439" s="20" t="n">
        <v>0</v>
      </c>
      <c r="L439" s="20" t="n">
        <v>77991.83</v>
      </c>
    </row>
    <row r="440" customFormat="false" ht="12.75" hidden="false" customHeight="false" outlineLevel="0" collapsed="false">
      <c r="J440" s="0" t="s">
        <v>988</v>
      </c>
      <c r="M440" s="20" t="n">
        <v>-166762.01</v>
      </c>
    </row>
    <row r="442" customFormat="false" ht="12.75" hidden="false" customHeight="false" outlineLevel="0" collapsed="false">
      <c r="K442" s="10" t="n">
        <f aca="false">COUNT(K437:K438)</f>
        <v>0</v>
      </c>
      <c r="L442" s="10" t="n">
        <f aca="false">COUNT(L437:L438)</f>
        <v>1</v>
      </c>
      <c r="M442" s="6"/>
      <c r="N442" s="11" t="n">
        <f aca="false">+L442-K442</f>
        <v>1</v>
      </c>
    </row>
    <row r="445" customFormat="false" ht="12.75" hidden="false" customHeight="false" outlineLevel="0" collapsed="false">
      <c r="N445" s="0" t="n">
        <f aca="false">SUM(N365:N443)</f>
        <v>19</v>
      </c>
    </row>
  </sheetData>
  <mergeCells count="1">
    <mergeCell ref="A352:N3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20:17:11Z</dcterms:created>
  <dc:creator>Usuario</dc:creator>
  <dc:description/>
  <dc:language>en-US</dc:language>
  <cp:lastModifiedBy>Usuario</cp:lastModifiedBy>
  <dcterms:modified xsi:type="dcterms:W3CDTF">2012-03-13T23:08:11Z</dcterms:modified>
  <cp:revision>0</cp:revision>
  <dc:subject/>
  <dc:title/>
</cp:coreProperties>
</file>